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onyha+em.  erősáram" sheetId="2" state="visible" r:id="rId3"/>
    <sheet name="Foglalkoztatók erősáram" sheetId="3" state="visible" r:id="rId4"/>
    <sheet name="Konyha+ em. ép. gyengeáram" sheetId="4" state="visible" r:id="rId5"/>
    <sheet name="Foglalkoztatók gyengeáram" sheetId="5" state="visible" r:id="rId6"/>
    <sheet name="Vagyonvédelem" sheetId="6" state="visible" r:id="rId7"/>
  </sheets>
  <definedNames>
    <definedName function="false" hidden="false" localSheetId="2" name="_xlnm.Print_Area" vbProcedure="false">'Foglalkoztatók erősáram'!$A$1:$H$96</definedName>
    <definedName function="false" hidden="false" localSheetId="4" name="_xlnm.Print_Area" vbProcedure="false">'Foglalkoztatók gyengeáram'!$A$1:$H$96</definedName>
    <definedName function="false" hidden="false" localSheetId="3" name="_xlnm.Print_Area" vbProcedure="false">'Konyha+ em. ép. gyengeáram'!$A$1:$H$52</definedName>
    <definedName function="false" hidden="false" localSheetId="1" name="_xlnm.Print_Area" vbProcedure="false">'Konyha+em.  erősáram'!$A$1:$H$126</definedName>
    <definedName function="false" hidden="false" localSheetId="0" name="_xlnm.Print_Area" vbProcedure="false">Összesítő!$A$1:$D$28</definedName>
    <definedName function="false" hidden="false" localSheetId="5" name="_xlnm.Print_Area" vbProcedure="false">Vagyonvédelem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29">
  <si>
    <t xml:space="preserve">Költségvetés összesítő</t>
  </si>
  <si>
    <t xml:space="preserve">Munka megnevezése</t>
  </si>
  <si>
    <t xml:space="preserve">Anyag ktg.</t>
  </si>
  <si>
    <t xml:space="preserve">Szerelési díj</t>
  </si>
  <si>
    <t xml:space="preserve">Összesen</t>
  </si>
  <si>
    <t xml:space="preserve">Konyha és emeleti épületszárny erősáram</t>
  </si>
  <si>
    <t xml:space="preserve">Foglalkoztató fszt. épületszárny erősáram</t>
  </si>
  <si>
    <t xml:space="preserve">Konyha és emeleti épületszárny gyengeáram</t>
  </si>
  <si>
    <t xml:space="preserve">Foglalkoztató fszt. épületszárny gyengeáram</t>
  </si>
  <si>
    <t xml:space="preserve">Vagyonvédelmi rendszer szerelése</t>
  </si>
  <si>
    <t xml:space="preserve">MINDÖSSZESEN:</t>
  </si>
  <si>
    <t xml:space="preserve">Sor szám</t>
  </si>
  <si>
    <t xml:space="preserve">Tétel megnevezése</t>
  </si>
  <si>
    <t xml:space="preserve">Egys.</t>
  </si>
  <si>
    <t xml:space="preserve">Menny.</t>
  </si>
  <si>
    <t xml:space="preserve">Egységre jutó</t>
  </si>
  <si>
    <t xml:space="preserve">A tétel ára összesen</t>
  </si>
  <si>
    <t xml:space="preserve">Munkadíj</t>
  </si>
  <si>
    <t xml:space="preserve">Föld- és betáplálási és kőműves munkák:</t>
  </si>
  <si>
    <t xml:space="preserve">1.</t>
  </si>
  <si>
    <t xml:space="preserve">Árokásás, visszatöltéssel és réteges tömörítéssel</t>
  </si>
  <si>
    <t xml:space="preserve">fm</t>
  </si>
  <si>
    <t xml:space="preserve">2.</t>
  </si>
  <si>
    <t xml:space="preserve">NYY-J 5x35 kábel +védőcsö és jelző szalag fektetés</t>
  </si>
  <si>
    <t xml:space="preserve">3.</t>
  </si>
  <si>
    <t xml:space="preserve">Horonymarás 8mm2-ig</t>
  </si>
  <si>
    <t xml:space="preserve">4.</t>
  </si>
  <si>
    <t xml:space="preserve">Horonymarás 8-16mm2-ig</t>
  </si>
  <si>
    <t xml:space="preserve">db</t>
  </si>
  <si>
    <t xml:space="preserve">5.</t>
  </si>
  <si>
    <t xml:space="preserve">Fal áttörés 100mm vtg</t>
  </si>
  <si>
    <t xml:space="preserve">6.</t>
  </si>
  <si>
    <t xml:space="preserve">Fal áttörés 300mm vtg</t>
  </si>
  <si>
    <t xml:space="preserve"> Föld- és betáplálási és kőműves munkák összesen:</t>
  </si>
  <si>
    <t xml:space="preserve">Védőcsövek, vezetékcsatornák, síncsatornák:</t>
  </si>
  <si>
    <t xml:space="preserve">7.</t>
  </si>
  <si>
    <t xml:space="preserve">
Védőcső elhelyezése előre elkészített horonyba, műanyag csőből, elágazó dobozokkal, belső átmérő: 11 - 16 mm
Mü III. 16 mm</t>
  </si>
  <si>
    <t xml:space="preserve">8.</t>
  </si>
  <si>
    <t xml:space="preserve">
Védőcső elhelyezése falon kívül, előre elkészített tartószerkezetre szerelve, merev vagy hajlékony műanyag csőből elágazó dobozokkal belső átmérő: 21 - 29 mm
Mü III. 20 mm</t>
  </si>
  <si>
    <t xml:space="preserve">9.</t>
  </si>
  <si>
    <t xml:space="preserve">
Védőcső elhelyezése aljzatbetonba műanyag védőcsőből,
Symalen 20/15 mm</t>
  </si>
  <si>
    <t xml:space="preserve">10.</t>
  </si>
  <si>
    <t xml:space="preserve">
Védőcső elhelyezése aljzatbetonba műanyag védőcsőből,
Symalen 25/19 mm</t>
  </si>
  <si>
    <t xml:space="preserve">11.</t>
  </si>
  <si>
    <t xml:space="preserve">
Védőcső elhelyezése aljzatbetonba műanyag védőcsőből,
Symalen 32/25 mm</t>
  </si>
  <si>
    <t xml:space="preserve">12.</t>
  </si>
  <si>
    <t xml:space="preserve">
Védőcső elhelyezése aljzatbetonba műanyag védőcsőből,
Symalen 40/32 mm</t>
  </si>
  <si>
    <t xml:space="preserve">13.</t>
  </si>
  <si>
    <t xml:space="preserve">
Elágazó doboz illetve szerelvénydoboz elhelyezése süllyesztve, fészekvéséssel
VSZM MÜDS 80 komplett elágazó doboz</t>
  </si>
  <si>
    <t xml:space="preserve">14.</t>
  </si>
  <si>
    <t xml:space="preserve">
Elágazó doboz illetve szerelvénydoboz elhelyezése süllyesztve, fészekvéséssel
VSZM MÜDK 100 komplett elágazó doboz</t>
  </si>
  <si>
    <t xml:space="preserve">15.</t>
  </si>
  <si>
    <t xml:space="preserve">
Elágazó doboz illetve szerelvénydoboz elhelyezése süllyesztve, fészekvéséssel
100x100 mm kötődoboz elhelyezése süllyesztve, Mkh 1x10 mm2 EPH gerincvezeték kötésére, a szükséges kötőelemekkel, szerelési magasság: 200 mm</t>
  </si>
  <si>
    <t xml:space="preserve">16.</t>
  </si>
  <si>
    <t xml:space="preserve">
Elágazó doboz illetve szerelvénydoboz elhelyezése falon kívül, bármely méretben
100x100 mm kötődoboz</t>
  </si>
  <si>
    <t xml:space="preserve">17.</t>
  </si>
  <si>
    <t xml:space="preserve">100x50mm horganyzott kábeltálca, tartószerkezettel együtt</t>
  </si>
  <si>
    <t xml:space="preserve">Védőcsövek, vezetékcsatornák, síncsatornák összesen:</t>
  </si>
  <si>
    <t xml:space="preserve">Vezetékek:</t>
  </si>
  <si>
    <t xml:space="preserve">18.</t>
  </si>
  <si>
    <r>
      <rPr>
        <sz val="9"/>
        <rFont val="Arial CE"/>
        <family val="2"/>
        <charset val="238"/>
      </rPr>
      <t xml:space="preserve">
Szigetelt vezetékek elhelyezése védőcsőbe húzva vagy vezetékcsatornába fektetve, réz vagy alumínium érrel, leágazó kötésekkel, szigetelés méréssel, a szerelvényekhez csatlakozó vezetékvégek bekötése nélkül, keresztmetszet: 0,5 - 2, 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cu 1,5 mm2</t>
    </r>
  </si>
  <si>
    <t xml:space="preserve">19.</t>
  </si>
  <si>
    <r>
      <rPr>
        <sz val="9"/>
        <rFont val="Arial CE"/>
        <family val="2"/>
        <charset val="238"/>
      </rPr>
      <t xml:space="preserve">
Szigetelt vezetékek elhelyezése védőcsőbe húzva vagy vezetékcsatornába fektetve, réz vagy alumínium érrel, leágazó kötésekkel, szigetelés méréssel, a szerelvényekhez csatlakozó vezetékvégek bekötése nélkül, keresztmetszet: 0,5 - 2, 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cu 2,5 mm2</t>
    </r>
  </si>
  <si>
    <t xml:space="preserve">20.</t>
  </si>
  <si>
    <r>
      <rPr>
        <sz val="9"/>
        <rFont val="Arial CE"/>
        <family val="2"/>
        <charset val="238"/>
      </rPr>
      <t xml:space="preserve">
Szigetelt vezetékek elhelyezése védőcsőbe húzva vagy vezetékcsatornába fektetve, réz vagy alumínium érrel, leágazó kötésekkel, szigetelés méréssel, a szerelvényekhez csatlakozó vezetékvégek bekötése nélkül, keresztmetszet: 4 - 6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kh 4,0 mm2 Z/S</t>
    </r>
  </si>
  <si>
    <t xml:space="preserve">21.</t>
  </si>
  <si>
    <r>
      <rPr>
        <sz val="9"/>
        <rFont val="Arial CE"/>
        <family val="2"/>
        <charset val="238"/>
      </rPr>
      <t xml:space="preserve">
Szigetelt vezetékek elhelyezése védőcsőbe húzva vagy vezetékcsatornába fektetve, réz vagy alumínium érrel, leágazó kötésekkel, szigetelés méréssel, a szerelvényekhez csatlakozó vezetékvégek bekötése nélkül, keresztmetszet: 4 - 6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kh 6,0 mm2</t>
    </r>
  </si>
  <si>
    <t xml:space="preserve">22.</t>
  </si>
  <si>
    <r>
      <rPr>
        <sz val="9"/>
        <rFont val="Arial CE"/>
        <family val="2"/>
        <charset val="238"/>
      </rPr>
      <t xml:space="preserve">
Szigetelt vezetékek elhelyezése védőcsőbe húzva vagy vezetékcsatornába fektetve, réz vagy alumínium érrel, leágazó kötésekkel, szigetelés méréssel, a szerelvényekhez csatlakozó vezetékvégek bekötése nélkül, keresztmetszet: 10 - 16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kh 10 mm2</t>
    </r>
  </si>
  <si>
    <t xml:space="preserve">23.</t>
  </si>
  <si>
    <r>
      <rPr>
        <u val="single"/>
        <sz val="9"/>
        <rFont val="Arial CE"/>
        <family val="0"/>
        <charset val="238"/>
      </rPr>
      <t xml:space="preserve">21-02-003
</t>
    </r>
    <r>
      <rPr>
        <sz val="9"/>
        <rFont val="Arial CE"/>
        <family val="2"/>
        <charset val="238"/>
      </rPr>
      <t xml:space="preserve">Szigetelt vezetékek elhelyezése védőcsőbe húzva vagy vezetékcsatornába fektetve, réz vagy alumínium érrel, leágazó kötésekkel, szigetelés méréssel, a szerelvényekhez csatlakozó vezetékvégek bekötése nélkül, keresztmetszet: 10 - 16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kh 10 mm2 Z/S</t>
    </r>
  </si>
  <si>
    <t xml:space="preserve">24.</t>
  </si>
  <si>
    <r>
      <rPr>
        <sz val="9"/>
        <rFont val="Arial CE"/>
        <family val="2"/>
        <charset val="238"/>
      </rPr>
      <t xml:space="preserve">
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T 2x0,75 mm2</t>
    </r>
  </si>
  <si>
    <t xml:space="preserve">25.</t>
  </si>
  <si>
    <r>
      <rPr>
        <sz val="9"/>
        <rFont val="Arial CE"/>
        <family val="2"/>
        <charset val="238"/>
      </rPr>
      <t xml:space="preserve">
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NYM-J 3x1,5 mm2</t>
    </r>
  </si>
  <si>
    <t xml:space="preserve">26.</t>
  </si>
  <si>
    <r>
      <rPr>
        <sz val="9"/>
        <rFont val="Arial CE"/>
        <family val="2"/>
        <charset val="238"/>
      </rPr>
      <t xml:space="preserve">
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NYM-J 3x2,5 mm2</t>
    </r>
  </si>
  <si>
    <t xml:space="preserve">27.</t>
  </si>
  <si>
    <r>
      <rPr>
        <sz val="9"/>
        <rFont val="Arial CE"/>
        <family val="2"/>
        <charset val="238"/>
      </rPr>
      <t xml:space="preserve">
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NYM-J 5x2,5 mm2</t>
    </r>
  </si>
  <si>
    <t xml:space="preserve">28.</t>
  </si>
  <si>
    <r>
      <rPr>
        <sz val="9"/>
        <rFont val="Arial CE"/>
        <family val="2"/>
        <charset val="238"/>
      </rPr>
      <t xml:space="preserve">
Kábelszerű vezeték elhelyezése előre elkészített tartószerkezetre, 1-5 erű, réz vagy alumínium érrel, elágazó dobozokkal és kötésekkel, szigetelés méréssel, a szerelvényekhez csatlakozó vezetékvégek bekötése nélkül, keresztmetszet: 4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NYM-J 5x4,0 mm2</t>
    </r>
  </si>
  <si>
    <t xml:space="preserve">Vezetékek összesen:</t>
  </si>
  <si>
    <t xml:space="preserve">Világítási szerelvények: Legrand Cariva vagy azzal egyenlő típ.</t>
  </si>
  <si>
    <t xml:space="preserve">29.</t>
  </si>
  <si>
    <t xml:space="preserve">
Fali kapcsolók elhelyezése, süllyeszetve, 10A
Legrand Cariva egypólusú kapcsoló,
vagy ezzel egyenértékű</t>
  </si>
  <si>
    <t xml:space="preserve">30.</t>
  </si>
  <si>
    <t xml:space="preserve">
Fali kapcsolók elhelyezése, süllyeszetve, 10A
Legrand Cariva kétpólusú kapcsoló,
vagy ezzel egyenértékű</t>
  </si>
  <si>
    <t xml:space="preserve">31.</t>
  </si>
  <si>
    <t xml:space="preserve">
Fali kapcsolók elhelyezése, süllyeszetve, 10A
Legrand Cariva csillárkapcsoló,
vagy ezzel egyenértékű</t>
  </si>
  <si>
    <t xml:space="preserve">32.</t>
  </si>
  <si>
    <t xml:space="preserve">
Fali kapcsolók elhelyezése, süllyeszetve, 10A
Legrand Cariva váltókapcsoló,
vagy ezzel egyenértékű</t>
  </si>
  <si>
    <t xml:space="preserve">33.</t>
  </si>
  <si>
    <t xml:space="preserve">
Fali kapcsolók elhelyezése, süllyeszetve, 10A
Legrand Cariva egypólusú kapcsoló, IP44 védett
vagy ezzel egyenértékű</t>
  </si>
  <si>
    <t xml:space="preserve">34.</t>
  </si>
  <si>
    <t xml:space="preserve">
Fali kapcsolók elhelyezése, süllyeszetve, 10A
Legrand Cariva váltókapcsoló, IP44 védett
vagy ezzel egyenértékű</t>
  </si>
  <si>
    <t xml:space="preserve">35.</t>
  </si>
  <si>
    <t xml:space="preserve">
Csatlakozó aljzat elhelyezése, süllyesztve, 16A
Legrand Cariva 2P+F csatlakozó aljzat
vagy ezzel egyenértékű</t>
  </si>
  <si>
    <t xml:space="preserve">36.</t>
  </si>
  <si>
    <t xml:space="preserve">
Csatlakozó aljzat elhelyezése, süllyesztve, 16A
Legrand Cariva 2P+F csatlakozó aljzat csapófedéllel, IP44
vagy ezzel egyenértékű</t>
  </si>
  <si>
    <t xml:space="preserve">37.</t>
  </si>
  <si>
    <t xml:space="preserve">
Csatlakozó aljzat elhelyezése, süllyesztve, 16A
Legrand Cariva 2P+F csatlakozó aljzat gyermekvédelemmel
vagy ezzel egyenértékű</t>
  </si>
  <si>
    <t xml:space="preserve">38.</t>
  </si>
  <si>
    <t xml:space="preserve">
Nyomógombok elhelyezése
Legrand Cariva csengőnyomó
vagy ezzel egyenértékű</t>
  </si>
  <si>
    <t xml:space="preserve">Világítási szerelvények összesen:</t>
  </si>
  <si>
    <t xml:space="preserve">Működtető és jelzőberendezések:</t>
  </si>
  <si>
    <t xml:space="preserve">39.</t>
  </si>
  <si>
    <t xml:space="preserve">
Erősáramú relék, impulzusrelék, kapcsolóórák, lépcsőházi automaták, alkonykapcsolók, mozgásérzékelők elhelyezése, kalapsínre pattintható kivitelben, 16A-ig
Falon kívüli 230V csengő elhelyezése</t>
  </si>
  <si>
    <t xml:space="preserve">40.</t>
  </si>
  <si>
    <t xml:space="preserve">
Termosztátok, helyiség hőmérséklet érzékelők elhelyezése, falra szerelve
(gépész szállítja)</t>
  </si>
  <si>
    <t xml:space="preserve">Működtető és jelzőberendezések összesen:</t>
  </si>
  <si>
    <t xml:space="preserve">Ipari kapcsolók és kistranszformátorok:</t>
  </si>
  <si>
    <t xml:space="preserve">41.</t>
  </si>
  <si>
    <t xml:space="preserve">
Egyéb kézimüködtetésű terheléskapcsoló elhelyezése, tokozott kivitelben, 63 A-ig
KKM0-6002 háromsarkú leválasztó kapcsoló
vagy ezzel egyenértékű</t>
  </si>
  <si>
    <t xml:space="preserve">Ipari kapcsolók és kistranszformátorok összesen:</t>
  </si>
  <si>
    <t xml:space="preserve">Áramköri elosztók, fogyasztásmérő szekrények:</t>
  </si>
  <si>
    <t xml:space="preserve">42.</t>
  </si>
  <si>
    <r>
      <rPr>
        <sz val="9"/>
        <rFont val="Arial CE"/>
        <family val="2"/>
        <charset val="238"/>
      </rPr>
      <t xml:space="preserve">
Áramköri kiselosztók, falon kívüli elhelyezéssel, kalapsínes szerelőlappal, N- és PE sínnel, max 63A-ig, IP 30 védettséggel, (kismegszakítók, védőkapcsolók, távkapcsolók, stb. számára) üresen, kiselosztók 12 egység
Ek jelű </t>
    </r>
    <r>
      <rPr>
        <b val="true"/>
        <sz val="9"/>
        <rFont val="Arial CE"/>
        <family val="0"/>
        <charset val="238"/>
      </rPr>
      <t xml:space="preserve">kazán</t>
    </r>
    <r>
      <rPr>
        <sz val="9"/>
        <rFont val="Arial CE"/>
        <family val="2"/>
        <charset val="238"/>
      </rPr>
      <t xml:space="preserve"> elosztó, Ve-4 terv szerinti kiépítésben
vagy ezzel egyenértékű</t>
    </r>
  </si>
  <si>
    <t xml:space="preserve">43.</t>
  </si>
  <si>
    <r>
      <rPr>
        <sz val="9"/>
        <rFont val="Arial CE"/>
        <family val="2"/>
        <charset val="238"/>
      </rPr>
      <t xml:space="preserve">
Áramköri kiselosztók, falba süllyesztett kivitelben kalapsínes szerelőlappal, N- és PE sínnel, max 63A-ig, IP 30 védettséggel, (kismegszakítók, védőkapcsolók, távkapcsolók, stb. számára) üresen, kiselosztók 36 egység
E1 jelű elosztó Ve-1 terv szerinti kiépítésben
vagy ezzel egyenértékű </t>
    </r>
    <r>
      <rPr>
        <b val="true"/>
        <sz val="9"/>
        <rFont val="Arial CE"/>
        <family val="0"/>
        <charset val="238"/>
      </rPr>
      <t xml:space="preserve">emelet</t>
    </r>
  </si>
  <si>
    <t xml:space="preserve">44.</t>
  </si>
  <si>
    <r>
      <rPr>
        <sz val="9"/>
        <rFont val="Arial CE"/>
        <family val="2"/>
        <charset val="238"/>
      </rPr>
      <t xml:space="preserve">
Áramköri kiselosztók, falba süllyesztett kivitelben kalapsínes szerelőlappal, N- és PE sínnel, max 63A-ig, IP 30 védettséggel, (kismegszakítók, védőkapcsolók, távkapcsolók, stb. számára) üresen, kiselosztók 36 egység
E2 jelű elosztó Ve-2 terv szerinti kiépítésben
vagy ezzel egyenértékű </t>
    </r>
    <r>
      <rPr>
        <b val="true"/>
        <sz val="9"/>
        <rFont val="Arial CE"/>
        <family val="0"/>
        <charset val="238"/>
      </rPr>
      <t xml:space="preserve">konyha</t>
    </r>
  </si>
  <si>
    <t xml:space="preserve">Áramköri elosztók, fogyasztásmérő szekrények összesen:</t>
  </si>
  <si>
    <t xml:space="preserve">Lámpatestek:</t>
  </si>
  <si>
    <t xml:space="preserve">45.</t>
  </si>
  <si>
    <t xml:space="preserve">
Mennyezeti lámpatest elhelyezése előre elkészített tartószerkezetre
 mennyezeti Modus 2x58W lámpatest elhelyezése.
</t>
  </si>
  <si>
    <t xml:space="preserve">46.</t>
  </si>
  <si>
    <r>
      <rPr>
        <sz val="9"/>
        <rFont val="Arial CE"/>
        <family val="0"/>
        <charset val="238"/>
      </rPr>
      <t xml:space="preserve">
Mennyezeti lámpatest elhelyezése előre elkészített tartószerkezetre
Mennyezeti mennyezeti</t>
    </r>
    <r>
      <rPr>
        <b val="true"/>
        <u val="singl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Modus 2x58W lámpatest inverterrel, akkumulátorral,
</t>
    </r>
  </si>
  <si>
    <t xml:space="preserve">47.</t>
  </si>
  <si>
    <r>
      <rPr>
        <sz val="9"/>
        <rFont val="Arial CE"/>
        <family val="0"/>
        <charset val="238"/>
      </rPr>
      <t xml:space="preserve">
Mennyezeti lámpatest elhelyezése előre elkészített tartószerkezetre, burával vagy védőkosárral, 
Mennyezeti</t>
    </r>
    <r>
      <rPr>
        <b val="true"/>
        <u val="singl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GAO Master 28W, IP54 lámpa, </t>
    </r>
  </si>
  <si>
    <t xml:space="preserve">48.</t>
  </si>
  <si>
    <r>
      <rPr>
        <sz val="9"/>
        <rFont val="Arial CE"/>
        <family val="0"/>
        <charset val="238"/>
      </rPr>
      <t xml:space="preserve">
Mennyezeti lámpatest elhelyezése előre elkészített tartószerkezetre, burával vagy védőkosárral, 
Mennyezeti</t>
    </r>
    <r>
      <rPr>
        <b val="true"/>
        <u val="singl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GAO Master 28W , IP54 lámpa, inverterrel, akkumulátorral,</t>
    </r>
  </si>
  <si>
    <t xml:space="preserve">49.</t>
  </si>
  <si>
    <r>
      <rPr>
        <sz val="9"/>
        <rFont val="Arial CE"/>
        <family val="0"/>
        <charset val="238"/>
      </rPr>
      <t xml:space="preserve">
Mennyezeti lámpatest elhelyezése előre elkészített tartószerkezetre, burával vagy védőkosárral, 
Mennyezeti</t>
    </r>
    <r>
      <rPr>
        <b val="true"/>
        <u val="singl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GAO Master 38W, IP54 lámpa, 
</t>
    </r>
  </si>
  <si>
    <t xml:space="preserve">50.</t>
  </si>
  <si>
    <r>
      <rPr>
        <sz val="9"/>
        <rFont val="Arial CE"/>
        <family val="0"/>
        <charset val="238"/>
      </rPr>
      <t xml:space="preserve">
Mennyezeti lámpatest elhelyezése előre elkészített tartószerkezetre, burával vagy védőkosárral, 
Mennyezeti</t>
    </r>
    <r>
      <rPr>
        <b val="true"/>
        <u val="singl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GAO Master 38W, IP54 lámpa,  inverterrel, akkumulátorral, 
</t>
    </r>
  </si>
  <si>
    <t xml:space="preserve">51.</t>
  </si>
  <si>
    <t xml:space="preserve">Intermos Ligtihng 2x49W por- és páramentes IP65 lámpatest</t>
  </si>
  <si>
    <t xml:space="preserve">52.</t>
  </si>
  <si>
    <t xml:space="preserve">Intermos Ligtihng 2x49W por- és páramentes IP65 lámpatest inverterrel, akkumulátorral</t>
  </si>
  <si>
    <t xml:space="preserve">53.</t>
  </si>
  <si>
    <t xml:space="preserve">
Fénycsöves ipari lámpatest elhelyezése előre elkészített tartószerkezetre, védett
Mennyezeti Intermos Ligtihng 2x49W por- és páramentes, IP65 lámpatest
</t>
  </si>
  <si>
    <t xml:space="preserve">54.</t>
  </si>
  <si>
    <r>
      <rPr>
        <sz val="9"/>
        <rFont val="Arial CE"/>
        <family val="0"/>
        <charset val="238"/>
      </rPr>
      <t xml:space="preserve">
Fénycsöves ipari lámpatest elhelyezése előre elkészített tartószerkezetre, védett
Mennyezeti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Intermos Ligtihng 2x49W por- és páramentes, IP65 lámpatest  inverterrel, akkumulátorral,
</t>
    </r>
  </si>
  <si>
    <t xml:space="preserve">55.</t>
  </si>
  <si>
    <t xml:space="preserve">
Akkumulátoros vészvilágítási lámpatestek elhelyezése, falon kivüli fénycsöves kivitelben, Fali kijáratjelző lámpa, 8W fénycsővel, 1,5h akkuval, IP40</t>
  </si>
  <si>
    <t xml:space="preserve">Lámpatestek összesen: </t>
  </si>
  <si>
    <t xml:space="preserve">Fényforrások:</t>
  </si>
  <si>
    <t xml:space="preserve">56.</t>
  </si>
  <si>
    <r>
      <rPr>
        <sz val="9"/>
        <rFont val="Arial CE"/>
        <family val="2"/>
        <charset val="238"/>
      </rPr>
      <t xml:space="preserve">
Fénycső elhelyezése, háromsávos 58W fénycső</t>
    </r>
    <r>
      <rPr>
        <b val="true"/>
        <sz val="9"/>
        <rFont val="Arial CE"/>
        <family val="0"/>
        <charset val="238"/>
      </rPr>
      <t xml:space="preserve"> </t>
    </r>
  </si>
  <si>
    <t xml:space="preserve">57.</t>
  </si>
  <si>
    <t xml:space="preserve">
Fénycső elhelyezése, háromsávos 49W fénycső</t>
  </si>
  <si>
    <t xml:space="preserve">Fényforrások összesen:</t>
  </si>
  <si>
    <t xml:space="preserve">Villamos berendezési tárgyak:</t>
  </si>
  <si>
    <t xml:space="preserve">58.</t>
  </si>
  <si>
    <t xml:space="preserve">
Villamos háztartási főzőkészülék elhelyezése, előre elkészített tartószerkezetre, 
tűzhely bekötése</t>
  </si>
  <si>
    <t xml:space="preserve">59.</t>
  </si>
  <si>
    <t xml:space="preserve">
Villamos háztartási készülékek elhelyezése, előre elkészített tartószerkezetre, 
ventilátor bekötése</t>
  </si>
  <si>
    <t xml:space="preserve">60.</t>
  </si>
  <si>
    <t xml:space="preserve">
3 fázisú elektromos berendezés csatlakozásának kiépítése, 100x100 mm süllyesztett kötődobozban</t>
  </si>
  <si>
    <t xml:space="preserve">61.</t>
  </si>
  <si>
    <t xml:space="preserve">
Kazán csatlakozásának kiépítése, bekötése</t>
  </si>
  <si>
    <t xml:space="preserve">62.</t>
  </si>
  <si>
    <t xml:space="preserve">
Villanyboiler csatlakozásának kiépítése, bekötése</t>
  </si>
  <si>
    <t xml:space="preserve">63.</t>
  </si>
  <si>
    <t xml:space="preserve">
Riasztó zónabővítő csatlakozásának kiépítése, bekötése</t>
  </si>
  <si>
    <t xml:space="preserve">Villamos berendezési tárgyak összesen:</t>
  </si>
  <si>
    <t xml:space="preserve">Villám és érintésvédelmi hálózatok: :</t>
  </si>
  <si>
    <t xml:space="preserve">64.</t>
  </si>
  <si>
    <r>
      <rPr>
        <sz val="9"/>
        <rFont val="Arial CE"/>
        <family val="2"/>
        <charset val="238"/>
      </rPr>
      <t xml:space="preserve">
Villámhárító felfogóvezető szerelése, előre elkészített tartószerkezetre, sodronyból, kör- vagy laposacélból, meredek tetőn, tartóra szerelve, 60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-ig
8mm tüzihorganyzott acél felfogó, 15cm-es kiemeléssel, két méterenként rögzítve</t>
    </r>
  </si>
  <si>
    <t xml:space="preserve">m</t>
  </si>
  <si>
    <t xml:space="preserve">65.</t>
  </si>
  <si>
    <r>
      <rPr>
        <sz val="9"/>
        <rFont val="Arial CE"/>
        <family val="2"/>
        <charset val="238"/>
      </rPr>
      <t xml:space="preserve">
Villámhárító levezető szerelése, előre elkészített tartószerkezetre, sodronyból, kör- vagy laposacélból, épületszerkezeten kívül, tartóra szerelve, 60 m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-ig
8mm tüzihorganyzott acél levezető, 15cm-es kiemeléssel, két méterenként rögzítve</t>
    </r>
  </si>
  <si>
    <t xml:space="preserve">66.</t>
  </si>
  <si>
    <r>
      <rPr>
        <sz val="9"/>
        <rFont val="Arial CE"/>
        <family val="2"/>
        <charset val="238"/>
      </rPr>
      <t xml:space="preserve">
Földelővezető elhelyezése földárokba, köracélból,  átmérő: 20 mm</t>
    </r>
    <r>
      <rPr>
        <vertAlign val="superscript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- ig
10mm tüzihorganyzott acél földelővezető</t>
    </r>
  </si>
  <si>
    <t xml:space="preserve">67.</t>
  </si>
  <si>
    <t xml:space="preserve">
Villám- és érintésvédelmi hálózat tartozékainak szerelése, felfogórúd szívócsúccsal
16mm tüzihorganyzott, 2,0m hosszú acél felfogórúd, szívócsúccsal</t>
  </si>
  <si>
    <t xml:space="preserve">68.</t>
  </si>
  <si>
    <t xml:space="preserve">
Villám- és érintésvédelmi hálózat tartozékainak szerelése, bádogszegély, esőcsatorna bekötése 
Esőcsatorna bekötő bilincs</t>
  </si>
  <si>
    <t xml:space="preserve">69.</t>
  </si>
  <si>
    <t xml:space="preserve">
Villám- és érintésvédelmi hálózat tartozékainak szerelése, földelő rúd vagy cső 4 m hosszúságig 
20mm tüzihorganyzott köracél földelőrúd, 3 méter hosszú</t>
  </si>
  <si>
    <t xml:space="preserve">70.</t>
  </si>
  <si>
    <t xml:space="preserve">
Villám- és érintésvédelmi hálózat tartozékainak szerelése, védőburkolat elhelyezése
40x40x5mm szögacél védőburkolat, 1,5 méter hosszú</t>
  </si>
  <si>
    <t xml:space="preserve">71.</t>
  </si>
  <si>
    <t xml:space="preserve">
Villám- és érintésvédelmi hálózat tartozékainak szerelése, mérési hely kialakítása
Csavaros, bontható összekötő, tüzihorganyzott</t>
  </si>
  <si>
    <t xml:space="preserve">72.</t>
  </si>
  <si>
    <t xml:space="preserve">
Érintésvédelmi hálózat tartozékainak szerelése, vízmérő áthidalás, vezeték rögzítéssel </t>
  </si>
  <si>
    <t xml:space="preserve">73.</t>
  </si>
  <si>
    <t xml:space="preserve">
Érintésvédelmi hálózat tartozékainak szerelése, fürdőkád v. zuhanytálca földelő kötése (EPH), egyenlő potenciálra hozás</t>
  </si>
  <si>
    <t xml:space="preserve">74.</t>
  </si>
  <si>
    <t xml:space="preserve">
Érintésvédelmi hálózat tartozékainak szerelése, épületgépészeti csőhálózat földelő kötése</t>
  </si>
  <si>
    <t xml:space="preserve">75.</t>
  </si>
  <si>
    <t xml:space="preserve">
Villám és érintésvédelmi mérés és jegyzőkönyv készítése</t>
  </si>
  <si>
    <t xml:space="preserve">mp</t>
  </si>
  <si>
    <t xml:space="preserve">76.</t>
  </si>
  <si>
    <t xml:space="preserve">
Villámvédelmi hálózat tartószerkezeteinek szerelése, felfogó- és/vagy levezető faszerkezethez rögzített bilinccsel</t>
  </si>
  <si>
    <t xml:space="preserve">77.</t>
  </si>
  <si>
    <t xml:space="preserve">
Villámvédelmi hálózat tartószerkezeteinek szerelése, levezető téglaszerkezetbe rögzített bilinccsel</t>
  </si>
  <si>
    <t xml:space="preserve">Villám és érintésvédelmi hálozatok összesen:</t>
  </si>
  <si>
    <t xml:space="preserve">ÖSSZESEN:</t>
  </si>
  <si>
    <t xml:space="preserve">
Védőcső elhelyezése aljzatbetonba műanyag védőcsőből,
Symalen 63/51 mm</t>
  </si>
  <si>
    <r>
      <rPr>
        <u val="single"/>
        <sz val="9"/>
        <rFont val="Arial CE"/>
        <family val="0"/>
        <charset val="238"/>
      </rPr>
      <t xml:space="preserve">21-02-001
</t>
    </r>
    <r>
      <rPr>
        <sz val="9"/>
        <rFont val="Arial CE"/>
        <family val="2"/>
        <charset val="238"/>
      </rPr>
      <t xml:space="preserve">Szigetelt vezetékek elhelyezése védőcsőbe húzva vagy vezetékcsatornába fektetve, réz vagy alumínium érrel, leágazó kötésekkel, szigetelés méréssel, a szerelvényekhez csatlakozó vezetékvégek bekötése nélkül, keresztmetszet: 0,5 - 2, 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cu 1,5 mm2</t>
    </r>
  </si>
  <si>
    <r>
      <rPr>
        <u val="single"/>
        <sz val="9"/>
        <rFont val="Arial CE"/>
        <family val="0"/>
        <charset val="238"/>
      </rPr>
      <t xml:space="preserve">21-02-001
</t>
    </r>
    <r>
      <rPr>
        <sz val="9"/>
        <rFont val="Arial CE"/>
        <family val="2"/>
        <charset val="238"/>
      </rPr>
      <t xml:space="preserve">Szigetelt vezetékek elhelyezése védőcsőbe húzva vagy vezetékcsatornába fektetve, réz vagy alumínium érrel, leágazó kötésekkel, szigetelés méréssel, a szerelvényekhez csatlakozó vezetékvégek bekötése nélkül, keresztmetszet: 0,5 - 2, 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cu 2,5 mm2</t>
    </r>
  </si>
  <si>
    <r>
      <rPr>
        <u val="single"/>
        <sz val="9"/>
        <rFont val="Arial CE"/>
        <family val="0"/>
        <charset val="238"/>
      </rPr>
      <t xml:space="preserve">21-02-002
</t>
    </r>
    <r>
      <rPr>
        <sz val="9"/>
        <rFont val="Arial CE"/>
        <family val="2"/>
        <charset val="238"/>
      </rPr>
      <t xml:space="preserve">Szigetelt vezetékek elhelyezése védőcsőbe húzva vagy vezetékcsatornába fektetve, réz vagy alumínium érrel, leágazó kötésekkel, szigetelés méréssel, a szerelvényekhez csatlakozó vezetékvégek bekötése nélkül, keresztmetszet: 4 - 6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kh 6,0 mm2</t>
    </r>
  </si>
  <si>
    <r>
      <rPr>
        <u val="single"/>
        <sz val="9"/>
        <rFont val="Arial CE"/>
        <family val="0"/>
        <charset val="238"/>
      </rPr>
      <t xml:space="preserve">21-02-026
</t>
    </r>
    <r>
      <rPr>
        <sz val="9"/>
        <rFont val="Arial CE"/>
        <family val="2"/>
        <charset val="238"/>
      </rPr>
      <t xml:space="preserve">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MT 2x0,75 mm2</t>
    </r>
  </si>
  <si>
    <r>
      <rPr>
        <u val="single"/>
        <sz val="9"/>
        <rFont val="Arial CE"/>
        <family val="0"/>
        <charset val="238"/>
      </rPr>
      <t xml:space="preserve">21-02-026
</t>
    </r>
    <r>
      <rPr>
        <sz val="9"/>
        <rFont val="Arial CE"/>
        <family val="2"/>
        <charset val="238"/>
      </rPr>
      <t xml:space="preserve">Kábelszerű vezeték elhelyezése előre elkészített tartószerkezetre, 1-5 erű, réz vagy alumínium érrel, elágazó dobozokkal és kötésekkel, szigetelés méréssel, a szerelvényekhez csatlakozó vezetékvégek bekötése nélkül, keresztmetszet: 1,5 - 2,5 mm</t>
    </r>
    <r>
      <rPr>
        <vertAlign val="superscript"/>
        <sz val="9"/>
        <rFont val="Arial CE"/>
        <family val="0"/>
        <charset val="238"/>
      </rPr>
      <t xml:space="preserve">2
</t>
    </r>
    <r>
      <rPr>
        <sz val="9"/>
        <rFont val="Arial CE"/>
        <family val="0"/>
        <charset val="238"/>
      </rPr>
      <t xml:space="preserve">NYM-J 3x1,5 mm2</t>
    </r>
  </si>
  <si>
    <t xml:space="preserve">Világítási szerelvények: Legrand Cariva</t>
  </si>
  <si>
    <r>
      <rPr>
        <u val="single"/>
        <sz val="9"/>
        <rFont val="Arial CE"/>
        <family val="0"/>
        <charset val="238"/>
      </rPr>
      <t xml:space="preserve">21-05-001
</t>
    </r>
    <r>
      <rPr>
        <sz val="9"/>
        <rFont val="Arial CE"/>
        <family val="2"/>
        <charset val="238"/>
      </rPr>
      <t xml:space="preserve">Fali kapcsolók elhelyezése, süllyeszetve, 10A
Legrand Cariva egypólusú kapcsoló,
vagy ezzel egyenértékű</t>
    </r>
  </si>
  <si>
    <r>
      <rPr>
        <u val="single"/>
        <sz val="9"/>
        <rFont val="Arial CE"/>
        <family val="0"/>
        <charset val="238"/>
      </rPr>
      <t xml:space="preserve">21-05-001
</t>
    </r>
    <r>
      <rPr>
        <sz val="9"/>
        <rFont val="Arial CE"/>
        <family val="2"/>
        <charset val="238"/>
      </rPr>
      <t xml:space="preserve">Fali kapcsolók elhelyezése, süllyeszetve, 10A
Legrand Cariva kétpólusú kapcsoló,
vagy ezzel egyenértékű</t>
    </r>
  </si>
  <si>
    <r>
      <rPr>
        <u val="single"/>
        <sz val="9"/>
        <rFont val="Arial CE"/>
        <family val="0"/>
        <charset val="238"/>
      </rPr>
      <t xml:space="preserve">21-05-001
</t>
    </r>
    <r>
      <rPr>
        <sz val="9"/>
        <rFont val="Arial CE"/>
        <family val="2"/>
        <charset val="238"/>
      </rPr>
      <t xml:space="preserve">Fali kapcsolók elhelyezése, süllyeszetve, 10A
Legrand Cariva csillárkapcsoló,
vagy ezzel egyenértékű</t>
    </r>
  </si>
  <si>
    <r>
      <rPr>
        <u val="single"/>
        <sz val="9"/>
        <rFont val="Arial CE"/>
        <family val="0"/>
        <charset val="238"/>
      </rPr>
      <t xml:space="preserve">21-05-001
</t>
    </r>
    <r>
      <rPr>
        <sz val="9"/>
        <rFont val="Arial CE"/>
        <family val="2"/>
        <charset val="238"/>
      </rPr>
      <t xml:space="preserve">Fali kapcsolók elhelyezése, süllyeszetve, 10A
Legrand Cariva váltókapcsoló,
vagy ezzel egyenértékű</t>
    </r>
  </si>
  <si>
    <r>
      <rPr>
        <u val="single"/>
        <sz val="9"/>
        <rFont val="Arial CE"/>
        <family val="0"/>
        <charset val="238"/>
      </rPr>
      <t xml:space="preserve">21-05-001
</t>
    </r>
    <r>
      <rPr>
        <sz val="9"/>
        <rFont val="Arial CE"/>
        <family val="2"/>
        <charset val="238"/>
      </rPr>
      <t xml:space="preserve">Fali kapcsolók elhelyezése, süllyeszetve, 10A
Legrand Cariva keresztkapcsoló,
vagy ezzel egyenértékű</t>
    </r>
  </si>
  <si>
    <r>
      <rPr>
        <u val="single"/>
        <sz val="9"/>
        <rFont val="Arial CE"/>
        <family val="0"/>
        <charset val="238"/>
      </rPr>
      <t xml:space="preserve">21-05-011
</t>
    </r>
    <r>
      <rPr>
        <sz val="9"/>
        <rFont val="Arial CE"/>
        <family val="2"/>
        <charset val="238"/>
      </rPr>
      <t xml:space="preserve">Csatlakozó aljzat elhelyezése, süllyesztve, 16A
Legrand Cariva 2P+F csatlakozó aljzat
vagy ezzel egyenértékű</t>
    </r>
  </si>
  <si>
    <r>
      <rPr>
        <u val="single"/>
        <sz val="9"/>
        <rFont val="Arial CE"/>
        <family val="0"/>
        <charset val="238"/>
      </rPr>
      <t xml:space="preserve">21-05-011
</t>
    </r>
    <r>
      <rPr>
        <sz val="9"/>
        <rFont val="Arial CE"/>
        <family val="2"/>
        <charset val="238"/>
      </rPr>
      <t xml:space="preserve">Csatlakozó aljzat elhelyezése, süllyesztve, 16A
Legrand Cariva 2P+F csatlakozó aljzat csapófedéllel, IP44
vagy ezzel egyenértékű</t>
    </r>
  </si>
  <si>
    <r>
      <rPr>
        <u val="single"/>
        <sz val="9"/>
        <rFont val="Arial CE"/>
        <family val="0"/>
        <charset val="238"/>
      </rPr>
      <t xml:space="preserve">21-05-011
</t>
    </r>
    <r>
      <rPr>
        <sz val="9"/>
        <rFont val="Arial CE"/>
        <family val="2"/>
        <charset val="238"/>
      </rPr>
      <t xml:space="preserve">Csatlakozó aljzat elhelyezése, süllyesztve, 16A
Legrand Cariva 2P+F csatlakozó aljzat gyermekvédelemmel
vagy ezzel egyenértékű</t>
    </r>
  </si>
  <si>
    <r>
      <rPr>
        <u val="single"/>
        <sz val="9"/>
        <rFont val="Arial CE"/>
        <family val="0"/>
        <charset val="238"/>
      </rPr>
      <t xml:space="preserve">21-05-011
</t>
    </r>
    <r>
      <rPr>
        <sz val="9"/>
        <rFont val="Arial CE"/>
        <family val="2"/>
        <charset val="238"/>
      </rPr>
      <t xml:space="preserve">Csatlakozó aljzat elhelyezése, süllyesztve, 16A
Legrand Cariva 2P+F csatlakozó aljzat gyermekvédelemmel
vagy ezzel egyenértékű (</t>
    </r>
    <r>
      <rPr>
        <b val="true"/>
        <sz val="9"/>
        <rFont val="Arial CE"/>
        <family val="0"/>
        <charset val="238"/>
      </rPr>
      <t xml:space="preserve">kiegészítő fűtés céljából</t>
    </r>
    <r>
      <rPr>
        <sz val="9"/>
        <rFont val="Arial CE"/>
        <family val="2"/>
        <charset val="238"/>
      </rPr>
      <t xml:space="preserve">)</t>
    </r>
  </si>
  <si>
    <r>
      <rPr>
        <u val="single"/>
        <sz val="9"/>
        <rFont val="Arial CE"/>
        <family val="0"/>
        <charset val="238"/>
      </rPr>
      <t xml:space="preserve">21-06-011
</t>
    </r>
    <r>
      <rPr>
        <sz val="9"/>
        <rFont val="Arial CE"/>
        <family val="2"/>
        <charset val="238"/>
      </rPr>
      <t xml:space="preserve">Erősáramú relék, impulzusrelék, kapcsolóórák, lépcsőházi automaták, alkonykapcsolók, mozgásérzékelők elhelyezése, kalapsínre pattintható kivitelben, 16A-ig
Alkonykapcsoló és fényérzékelő elhelyezése Ganz KK GFK-3</t>
    </r>
  </si>
  <si>
    <r>
      <rPr>
        <u val="single"/>
        <sz val="9"/>
        <rFont val="Arial CE"/>
        <family val="0"/>
        <charset val="238"/>
      </rPr>
      <t xml:space="preserve">21-06-021
</t>
    </r>
    <r>
      <rPr>
        <sz val="9"/>
        <rFont val="Arial CE"/>
        <family val="2"/>
        <charset val="238"/>
      </rPr>
      <t xml:space="preserve">Termosztátok, helyiség hőmérséklet érzékelők elhelyezése, falra szerelve
(gépész szállítja)</t>
    </r>
  </si>
  <si>
    <r>
      <rPr>
        <sz val="9"/>
        <rFont val="Arial CE"/>
        <family val="2"/>
        <charset val="238"/>
      </rPr>
      <t xml:space="preserve">
Áramköri kiselosztók, falba süllyesztett kivitelben kalapsínes szerelőlappal, N- és PE sínnel, max 63A-ig, IP 30 védettséggel, (kismegszakítók, védőkapcsolók, távkapcsolók, stb. számára) üresen, kiselosztók 36 egység
E3 jelű elosztó Ve-3 terv szerinti kiépítésben
vagy ezzel egyenértékű </t>
    </r>
    <r>
      <rPr>
        <b val="true"/>
        <sz val="9"/>
        <rFont val="Arial CE"/>
        <family val="0"/>
        <charset val="238"/>
      </rPr>
      <t xml:space="preserve">Főelosztó</t>
    </r>
  </si>
  <si>
    <t xml:space="preserve">
Mennyezeti lámpatest elhelyezése előre elkészített tartószerkezetre
Mennyezeti 4x18W dupla parabola tükrös lámpatest
</t>
  </si>
  <si>
    <r>
      <rPr>
        <sz val="9"/>
        <rFont val="Arial CE"/>
        <family val="0"/>
        <charset val="238"/>
      </rPr>
      <t xml:space="preserve">
Mennyezeti lámpatest elhelyezése előre elkészített tartószerkezetre
Mennyezeti mennyezeti indirekt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Modus 2x58W lámpatest inverterrel, akkumulátorral,
</t>
    </r>
  </si>
  <si>
    <r>
      <rPr>
        <sz val="9"/>
        <rFont val="Arial CE"/>
        <family val="0"/>
        <charset val="238"/>
      </rPr>
      <t xml:space="preserve">
Mennyezeti lámpatest elhelyezése előre elkészített tartószerkezetre
Mennyezeti indirekt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Modus 2x58W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lámpatest elhelyezése, 
</t>
    </r>
  </si>
  <si>
    <r>
      <rPr>
        <sz val="9"/>
        <rFont val="Arial CE"/>
        <family val="0"/>
        <charset val="238"/>
      </rPr>
      <t xml:space="preserve">
Mennyezeti lámpatest elhelyezése előre elkészített tartószerkezetre, burával vagy védőkosárral, 
Mennyezeti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GAO Master 28W, IP54 lámpa,</t>
    </r>
  </si>
  <si>
    <t xml:space="preserve">
Mennyezeti lámpatest elhelyezése előre elkészített tartószerkezetre, burával vagy védőkosárral, 
Mennyezeti GAO Master 28W, IP54 lámpa, inverterrel, akkumulátorral, </t>
  </si>
  <si>
    <t xml:space="preserve">
Mennyezeti lámpatest elhelyezése előre elkészített tartószerkezetre, burával vagy védőkosárral, 
Mennyezeti GAO Master 38W, IP54 lámpa, 
</t>
  </si>
  <si>
    <t xml:space="preserve">
Mennyezeti lámpatest elhelyezése előre elkészített tartószerkezetre, burával vagy védőkosárral, 
Mennyezeti Master 38W, IP54 lámpa, ff-sal inverterrel, akkumulátorral,
</t>
  </si>
  <si>
    <t xml:space="preserve">Oszlopra elhelyezett GAO Master 38W, IP 54 lámpa</t>
  </si>
  <si>
    <t xml:space="preserve">1m fénypont magasságú kandelláber</t>
  </si>
  <si>
    <t xml:space="preserve">Lámpatestek összesen:</t>
  </si>
  <si>
    <t xml:space="preserve">
Fénycső elhelyezése, háromsávos 18W fénycső</t>
  </si>
  <si>
    <t xml:space="preserve">
Fénycső elhelyezése, háromsávos 58W fénycső.</t>
  </si>
  <si>
    <t xml:space="preserve">
Klíma csatlakozásának kiépítése, bekötése</t>
  </si>
  <si>
    <t xml:space="preserve">
Riasztó központ csatlakozásának kiépítése, bekötése</t>
  </si>
  <si>
    <t xml:space="preserve">
Tűzjelző központ csatlakozásának kiépítése, bekötése</t>
  </si>
  <si>
    <t xml:space="preserve">
Kaputelefon központ csatlakozásának kiépítése, bekötése</t>
  </si>
  <si>
    <t xml:space="preserve">
Érintésvédelmi hálózat tartozékainak szerelése, fürdőkád földelő kötése (EPH), egyenlő potenciálra hozás</t>
  </si>
  <si>
    <t xml:space="preserve">Eszköz</t>
  </si>
  <si>
    <t xml:space="preserve">M. E.</t>
  </si>
  <si>
    <t xml:space="preserve">Egységár</t>
  </si>
  <si>
    <t xml:space="preserve">Anyag </t>
  </si>
  <si>
    <t xml:space="preserve">Anyag</t>
  </si>
  <si>
    <t xml:space="preserve">Kaputelefon rendszer</t>
  </si>
  <si>
    <t xml:space="preserve">Esztétikus kivitelű kaputelefon lakáskészülék elhelyezése, zárnyitó gombbal,
Golmar Platea T-700, szerelési magasság:1500mm,
vagy ezzel egyenértékű</t>
  </si>
  <si>
    <t xml:space="preserve">Cat.6 UTP strukturált kábel</t>
  </si>
  <si>
    <t xml:space="preserve">Szerelési segédanyag</t>
  </si>
  <si>
    <t xml:space="preserve">klt</t>
  </si>
  <si>
    <t xml:space="preserve">Kaputelefon rendszer összesen:</t>
  </si>
  <si>
    <t xml:space="preserve">Tűzjelző rendszer</t>
  </si>
  <si>
    <t xml:space="preserve">Global Fire GFEADSL
Global Fire Equipment analóg címezhető füstérzékelő.
vagy ezzel egyenértékű</t>
  </si>
  <si>
    <t xml:space="preserve">Global Fire GFEADHL
Global Fire Equipment analóg címezhető hősebesség és hőmaximum érzékelő
vagy ezzel egyenértékű</t>
  </si>
  <si>
    <t xml:space="preserve">Global Fire GFEDBS
Global Fire Equipment standard aljzat érzékelőkhöz.
vagy ezzel egyenértékű</t>
  </si>
  <si>
    <t xml:space="preserve">Global Fire GFEISOBASE
Global Fire Equipment izolátoros aljzat érzékelőkhöz.
vagy ezzel egyenértékű</t>
  </si>
  <si>
    <t xml:space="preserve">Global Fire REMIND másodkijelző</t>
  </si>
  <si>
    <t xml:space="preserve">Global Fire GFE MCPA-ISO
Global Fire Equipment analóg címezhető kézi jelzésadó
vagy ezzel egyenértékű</t>
  </si>
  <si>
    <t xml:space="preserve">MCPA-ISO kézi jelzésadóhoz SR fali szerelődoboz, átlátszó műanyag védőfedéllel, vagy ezzel egyenértékű</t>
  </si>
  <si>
    <t xml:space="preserve">Utánvilágító tűzvédelmi tábla kézi jelzésadó fölé</t>
  </si>
  <si>
    <t xml:space="preserve">EMA1224B4R piros színű hagyományos hangjelző
vagy ezzel egyenértékű</t>
  </si>
  <si>
    <t xml:space="preserve">Normál, piros színű hátoldali doboz hangjelzőhöz</t>
  </si>
  <si>
    <t xml:space="preserve">SR114H 1x2x1,0 mm2-es tűzálló tűzjelző kábel</t>
  </si>
  <si>
    <t xml:space="preserve">JB-Y(St)Y 1x2x1,0 mm2-es tűzjelző kábel </t>
  </si>
  <si>
    <t xml:space="preserve">Műanyag védőcső szerelése elágazó dobozokkal, aljzatba, horonyvésés nélkül, Symalen 20/15mm védőcső
vagy ezzel egyenértékű</t>
  </si>
  <si>
    <t xml:space="preserve">Tűzálló kábeltartó klipsz</t>
  </si>
  <si>
    <t xml:space="preserve">Horonyvésés</t>
  </si>
  <si>
    <t xml:space="preserve">Mennyezeti födémátörések, azok tűzgátló lezárása</t>
  </si>
  <si>
    <t xml:space="preserve">Hő- és füstelvezetési rendszer kiépítése</t>
  </si>
  <si>
    <t xml:space="preserve">Tűzjelző rendszer anyag költség összesen:</t>
  </si>
  <si>
    <t xml:space="preserve">Hangszóró rendszer (CSAK VÉDŐCSÖVEZÉS, KÁBELEZÉS)</t>
  </si>
  <si>
    <t xml:space="preserve">Kaiser szerelvénydoboz, mély, dobozhely véséssel</t>
  </si>
  <si>
    <t xml:space="preserve">Legrand vakfedél</t>
  </si>
  <si>
    <t xml:space="preserve">LS 2x2,5mm2 hangszóró vezeték</t>
  </si>
  <si>
    <t xml:space="preserve">Hangszóró  rendszer összesen:</t>
  </si>
  <si>
    <t xml:space="preserve">Strukturált hálózat</t>
  </si>
  <si>
    <t xml:space="preserve">Kaiser szerelvénydoboz, mély, dobozhely véséssel
vagy ezzel egyenértékű</t>
  </si>
  <si>
    <t xml:space="preserve">Legrand Cariva RJ45, Cat.6 UTP aljzat,
vagy ezzel egyenértékű</t>
  </si>
  <si>
    <t xml:space="preserve">Patch kábel, Cat.6 UTP, 2m</t>
  </si>
  <si>
    <t xml:space="preserve">Meglévő/leszerelt wifi router visszaszerelése</t>
  </si>
  <si>
    <t xml:space="preserve">Strukturált hálózat összesen:</t>
  </si>
  <si>
    <t xml:space="preserve">Gyengeáramú rendszerek összesen:</t>
  </si>
  <si>
    <t xml:space="preserve">Erős, öntött alumínium burkolatú, kültéri kaputelefon egység elhelyezése, szürke színben, Golmar PE-295/2AL, szerelési magasság:1500mm,
vagy ezzel egyenértékű</t>
  </si>
  <si>
    <t xml:space="preserve">Tápegység elhelyezése C sínre, erősáramú elosztóba,
Golmar TF-104 típusú, 230/12V AC
vagy ezzel egyenértékű</t>
  </si>
  <si>
    <t xml:space="preserve">Ajtóba szerelt 12V AC mágneszár bekötése 
(a mágneszárat az építész költségvetés tartalmazza)</t>
  </si>
  <si>
    <t xml:space="preserve">Legrand Cariva egypólusú nyomó, "ajtónyitó" felirattal,
vagy ezzel egyenértékű</t>
  </si>
  <si>
    <t xml:space="preserve">MT 2x1,0mm2 kábel, védőcsőbe húzva</t>
  </si>
  <si>
    <t xml:space="preserve">Megvalósulási dokumentáció</t>
  </si>
  <si>
    <t xml:space="preserve">Beüzemelés, átadás, betanítás</t>
  </si>
  <si>
    <t xml:space="preserve">Global Fire JNRV41
Global Fire Equipment JUNIOR analóg címezhető 1 hurkos tűzjelző központ.
vagy ezzel egyenértékű</t>
  </si>
  <si>
    <t xml:space="preserve">DIAMEC 12V 7,2Ah
12 V 7,2 Ah, 151x65x94mm 2,62 kg, zselés.
vagy ezzel egyenértékű</t>
  </si>
  <si>
    <t xml:space="preserve">Global Fire REMIND
Global Fire Equipment másodkijelző modul érzékelőkhöz.
vagy ezzel egyenértékű</t>
  </si>
  <si>
    <t xml:space="preserve">Global Fire GFE MCPA-ISO
Global Fire Equipment analóg címezhető izolátoros kézi jelzésadó
vagy ezzel egyenértékű</t>
  </si>
  <si>
    <t xml:space="preserve">Global Fire LSCISO
Global Fire Equipment címezhető hangjelző vezérlő modul, központba építve
vagy ezzel egyenértékű</t>
  </si>
  <si>
    <t xml:space="preserve">Tűzjelző központ felprogramozása, beüzemelés</t>
  </si>
  <si>
    <t xml:space="preserve">ktl</t>
  </si>
  <si>
    <t xml:space="preserve">Szigetelésmérés, érintésvédelmi mérés, és hurokparaméterek mérésének elvégzése + mérési jkv. elkészítése </t>
  </si>
  <si>
    <t xml:space="preserve">Személyzet oktatása</t>
  </si>
  <si>
    <t xml:space="preserve">Megvalósulási dokumentáció, engedélyeztetés</t>
  </si>
  <si>
    <t xml:space="preserve">Tűzoltósági hatósági átadás, üzembe helyező mérnökkel</t>
  </si>
  <si>
    <t xml:space="preserve">Tűzoltósági távfelügyeleti átjelzés kiépítése, bonyolítása</t>
  </si>
  <si>
    <t xml:space="preserve">Falba süllyesztett gyengeáramú kötődoboz (196x152x70mm), vezetői irodában
Gewiss GW 48 006 típus
vagy ezzel egyenértékű</t>
  </si>
  <si>
    <t xml:space="preserve">Műanyag védőcső szerelése elágazó dobozokkal, aljzatba, horonyvésés nélkül, Symalen 40/32mm védőcső
vagy ezzel egyenértékű</t>
  </si>
  <si>
    <t xml:space="preserve">Induktív hurok</t>
  </si>
  <si>
    <t xml:space="preserve">Monacor LA-40 induktív hurokerősítő elhelyezése,
vagy ezzel egyenértékű</t>
  </si>
  <si>
    <t xml:space="preserve">Vezeték nélküli mikrofon szett (MVN 01)
vagy ezzel egyenértékű</t>
  </si>
  <si>
    <t xml:space="preserve">Mobil indukciós hurok átadása megrendelő részére, kompletten</t>
  </si>
  <si>
    <t xml:space="preserve">Mcu 1,5mm2 vezeték</t>
  </si>
  <si>
    <t xml:space="preserve">Induktív hurok összesen:</t>
  </si>
  <si>
    <t xml:space="preserve">Mozgássérült vészhívó rendszer</t>
  </si>
  <si>
    <t xml:space="preserve">Szobai jelzőlámpa, optikai és akusztikus jelzéshez, szerelési magasság:2800mm
ELSO FASHION EL 740010, vagy ezzel egyenértékű</t>
  </si>
  <si>
    <t xml:space="preserve">Hívó nyomógomb visszajelző piros LED-del és 2m perlonzsinorral, szerelési magasság:1500mm
ELSO FASHION EL 740030, vagy ezzel egyenértékű</t>
  </si>
  <si>
    <t xml:space="preserve">Nyugtázó nyomógomb visszajelző LED-del, szerelési magasság:1500mm
ELSO FASHION EL 740040, vagy ezzel egyenértékű</t>
  </si>
  <si>
    <t xml:space="preserve">Tápegység, 230/24V AC, szerelés erősáramú elosztóba
ELSO FASHION EL 740080, vagy ezzel egyenértékű</t>
  </si>
  <si>
    <t xml:space="preserve">JE-Y(St)Y 2x2x0,8mm2 kábel</t>
  </si>
  <si>
    <t xml:space="preserve">Mozgássérült vészhívó rendszer összesen:</t>
  </si>
  <si>
    <t xml:space="preserve">Tótkomlós, Erzsébet u.7.  szám alatt létesítendő bölcsöde, vagyonvédelmi rendszer szerelési munkák</t>
  </si>
  <si>
    <t xml:space="preserve">Ssz.</t>
  </si>
  <si>
    <t xml:space="preserve">Tételszám</t>
  </si>
  <si>
    <t xml:space="preserve">Tétel ára összesen</t>
  </si>
  <si>
    <t xml:space="preserve">Tételkiírás</t>
  </si>
  <si>
    <t xml:space="preserve">Anyagár</t>
  </si>
  <si>
    <t xml:space="preserve">Riasztórendszer szerelés</t>
  </si>
  <si>
    <t xml:space="preserve">DSC vagy azzal egyenlő riasztóközpont 32 zónás, beépített kommunikátorral és bővítő modullal</t>
  </si>
  <si>
    <t xml:space="preserve">DSC vagy azzal egyenlő ikonos kezelő egység</t>
  </si>
  <si>
    <t xml:space="preserve"> DSC  vagy azzal egyenlő mozgás érzékelő, tartókozollal</t>
  </si>
  <si>
    <t xml:space="preserve">DSC vagy azzal egyenlő nyításérzékelő</t>
  </si>
  <si>
    <t xml:space="preserve">DSC vagy azzal egyenlő kültéri hang fény sziréna</t>
  </si>
  <si>
    <t xml:space="preserve">Riasztó kábel 2x0.5 + 4x0,22 árnyékolt 16mm átm. védőcsőbe rögzítve, horonymarással együtt kompletten</t>
  </si>
  <si>
    <t xml:space="preserve">Tápegység  60 VA</t>
  </si>
  <si>
    <t xml:space="preserve">Akkumulátor 12 V, 7 Ah zselés</t>
  </si>
  <si>
    <t xml:space="preserve">Segédtáp 5A 12 V</t>
  </si>
  <si>
    <t xml:space="preserve">Beüzemelés, átadási dokumentáció készítés</t>
  </si>
  <si>
    <t xml:space="preserve">Munkanem nettó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1"/>
      <name val="‚l‚r ‚oSVbN"/>
      <family val="0"/>
      <charset val="12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sz val="20"/>
      <name val="Rockwell Condensed"/>
      <family val="1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u val="single"/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 CE"/>
      <family val="2"/>
    </font>
    <font>
      <b val="true"/>
      <sz val="12"/>
      <color rgb="FF000000"/>
      <name val="Arial CE"/>
      <family val="2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4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4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1" xfId="3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5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3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erlista" xfId="20"/>
    <cellStyle name="_Berlista 2" xfId="21"/>
    <cellStyle name="_Berlista 3" xfId="22"/>
    <cellStyle name="_Berlista 4" xfId="23"/>
    <cellStyle name="_Berlista 5" xfId="24"/>
    <cellStyle name="_Berlista 6" xfId="25"/>
    <cellStyle name="_Berlista 7" xfId="26"/>
    <cellStyle name="_Berlista 8" xfId="27"/>
    <cellStyle name="Ezres 2" xfId="28"/>
    <cellStyle name="Normal_AAA New - under construction, 2000" xfId="29"/>
    <cellStyle name="Normál 2" xfId="30"/>
    <cellStyle name="Normál 2 2" xfId="31"/>
    <cellStyle name="Normál 2 3" xfId="32"/>
    <cellStyle name="Normál 2 4" xfId="33"/>
    <cellStyle name="Normál 2 5" xfId="34"/>
    <cellStyle name="Normál 2 6" xfId="35"/>
    <cellStyle name="Normál 2 7" xfId="36"/>
    <cellStyle name="Normál 2 8" xfId="37"/>
    <cellStyle name="Normál 2 9" xfId="38"/>
    <cellStyle name="Normál 2_gyengeáramú hálózatok 2" xfId="39"/>
    <cellStyle name="Normál 3" xfId="40"/>
    <cellStyle name="Normál 3 2" xfId="41"/>
    <cellStyle name="Normál 3 3" xfId="42"/>
    <cellStyle name="Normál 3 4" xfId="43"/>
    <cellStyle name="Normál 3 5" xfId="44"/>
    <cellStyle name="Normál 3 6" xfId="45"/>
    <cellStyle name="Normál 3 7" xfId="46"/>
    <cellStyle name="Normál 4" xfId="47"/>
    <cellStyle name="Normál 4 2" xfId="48"/>
    <cellStyle name="Normál 4 3" xfId="49"/>
    <cellStyle name="Normál 4 4" xfId="50"/>
    <cellStyle name="Normál 4 5" xfId="51"/>
    <cellStyle name="Normál 4 6" xfId="52"/>
    <cellStyle name="Normál 4 7" xfId="53"/>
    <cellStyle name="Normál 5" xfId="54"/>
    <cellStyle name="Normál 5 2" xfId="55"/>
    <cellStyle name="Normál 5 3" xfId="56"/>
    <cellStyle name="Normál 5 4" xfId="57"/>
    <cellStyle name="Normál 5 5" xfId="58"/>
    <cellStyle name="Normál 5 6" xfId="59"/>
    <cellStyle name="Normál 5 7" xfId="60"/>
    <cellStyle name="Normál 6" xfId="61"/>
    <cellStyle name="Normál 7" xfId="62"/>
    <cellStyle name="Normál__alap ajánla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3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25.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4"/>
      <c r="B4" s="2"/>
      <c r="C4" s="2"/>
      <c r="D4" s="2"/>
    </row>
    <row r="6" customFormat="false" ht="12.75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</row>
    <row r="7" customFormat="false" ht="12.75" hidden="false" customHeight="false" outlineLevel="0" collapsed="false">
      <c r="A7" s="6"/>
      <c r="B7" s="7"/>
      <c r="C7" s="7"/>
      <c r="D7" s="7"/>
    </row>
    <row r="8" customFormat="false" ht="12.75" hidden="false" customHeight="false" outlineLevel="0" collapsed="false">
      <c r="A8" s="6" t="s">
        <v>5</v>
      </c>
      <c r="B8" s="7" t="n">
        <f aca="false">'Konyha+em.  erősáram'!G126</f>
        <v>2125885.12</v>
      </c>
      <c r="C8" s="7" t="n">
        <f aca="false">'Konyha+em.  erősáram'!H126</f>
        <v>1352772</v>
      </c>
      <c r="D8" s="7" t="n">
        <f aca="false">B8+C8</f>
        <v>3478657.12</v>
      </c>
    </row>
    <row r="9" customFormat="false" ht="12.75" hidden="false" customHeight="false" outlineLevel="0" collapsed="false">
      <c r="A9" s="6" t="s">
        <v>6</v>
      </c>
      <c r="B9" s="7" t="n">
        <f aca="false">'Foglalkoztatók erősáram'!G96</f>
        <v>2957104.79</v>
      </c>
      <c r="C9" s="7" t="n">
        <f aca="false">'Foglalkoztatók erősáram'!H96</f>
        <v>1089998</v>
      </c>
      <c r="D9" s="7" t="n">
        <f aca="false">SUM(B9:C9)</f>
        <v>4047102.79</v>
      </c>
    </row>
    <row r="10" customFormat="false" ht="12.75" hidden="false" customHeight="false" outlineLevel="0" collapsed="false">
      <c r="A10" s="6" t="s">
        <v>7</v>
      </c>
      <c r="B10" s="7" t="n">
        <f aca="false">'Konyha+ em. ép. gyengeáram'!G51</f>
        <v>1001513.44</v>
      </c>
      <c r="C10" s="7" t="n">
        <f aca="false">'Konyha+ em. ép. gyengeáram'!H51</f>
        <v>396440</v>
      </c>
      <c r="D10" s="7" t="n">
        <f aca="false">SUM(B10:C10)</f>
        <v>1397953.44</v>
      </c>
    </row>
    <row r="11" customFormat="false" ht="12.75" hidden="false" customHeight="false" outlineLevel="0" collapsed="false">
      <c r="A11" s="6" t="s">
        <v>8</v>
      </c>
      <c r="B11" s="7" t="n">
        <f aca="false">'Foglalkoztatók gyengeáram'!G95</f>
        <v>820057.605</v>
      </c>
      <c r="C11" s="7" t="n">
        <f aca="false">'Foglalkoztatók gyengeáram'!H95</f>
        <v>547543</v>
      </c>
      <c r="D11" s="7" t="n">
        <f aca="false">SUM(B11:C11)</f>
        <v>1367600.605</v>
      </c>
    </row>
    <row r="12" customFormat="false" ht="12.75" hidden="false" customHeight="false" outlineLevel="0" collapsed="false">
      <c r="A12" s="8" t="s">
        <v>9</v>
      </c>
      <c r="B12" s="9" t="n">
        <f aca="false">Vagyonvédelem!G15</f>
        <v>437356</v>
      </c>
      <c r="C12" s="9" t="n">
        <f aca="false">Vagyonvédelem!H15</f>
        <v>372590</v>
      </c>
      <c r="D12" s="7" t="n">
        <f aca="false">SUM(B12:C12)</f>
        <v>809946</v>
      </c>
    </row>
    <row r="13" customFormat="false" ht="12.75" hidden="false" customHeight="false" outlineLevel="0" collapsed="false">
      <c r="A13" s="10" t="s">
        <v>10</v>
      </c>
      <c r="B13" s="11" t="n">
        <f aca="false">SUM(B7:B12)</f>
        <v>7341916.955</v>
      </c>
      <c r="C13" s="11" t="n">
        <f aca="false">SUM(C7:C12)</f>
        <v>3759343</v>
      </c>
      <c r="D13" s="11" t="n">
        <f aca="false">SUM(D7:D12)</f>
        <v>11101259.955</v>
      </c>
      <c r="E13" s="12"/>
      <c r="F13" s="12"/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870138888888889" bottom="0" header="0.4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, összesen: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69.13"/>
    <col collapsed="false" customWidth="true" hidden="false" outlineLevel="0" max="3" min="3" style="15" width="4.56"/>
    <col collapsed="false" customWidth="true" hidden="false" outlineLevel="0" max="4" min="4" style="14" width="7.28"/>
    <col collapsed="false" customWidth="true" hidden="false" outlineLevel="0" max="6" min="5" style="14" width="10.28"/>
    <col collapsed="false" customWidth="true" hidden="false" outlineLevel="0" max="8" min="7" style="16" width="11.56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17" t="s">
        <v>11</v>
      </c>
      <c r="B1" s="18" t="s">
        <v>12</v>
      </c>
      <c r="C1" s="18" t="s">
        <v>13</v>
      </c>
      <c r="D1" s="19" t="s">
        <v>14</v>
      </c>
      <c r="E1" s="20" t="s">
        <v>15</v>
      </c>
      <c r="F1" s="20"/>
      <c r="G1" s="21" t="s">
        <v>16</v>
      </c>
      <c r="H1" s="21"/>
    </row>
    <row r="2" customFormat="false" ht="12.75" hidden="false" customHeight="false" outlineLevel="0" collapsed="false">
      <c r="A2" s="17"/>
      <c r="B2" s="18"/>
      <c r="C2" s="18"/>
      <c r="D2" s="18"/>
      <c r="E2" s="22" t="s">
        <v>2</v>
      </c>
      <c r="F2" s="22" t="s">
        <v>17</v>
      </c>
      <c r="G2" s="23" t="s">
        <v>2</v>
      </c>
      <c r="H2" s="23" t="s">
        <v>17</v>
      </c>
    </row>
    <row r="3" customFormat="false" ht="12" hidden="false" customHeight="false" outlineLevel="0" collapsed="false">
      <c r="A3" s="24"/>
      <c r="B3" s="25"/>
      <c r="C3" s="26"/>
      <c r="D3" s="26"/>
      <c r="E3" s="26"/>
      <c r="F3" s="26"/>
      <c r="G3" s="27"/>
      <c r="H3" s="27"/>
    </row>
    <row r="4" customFormat="false" ht="12" hidden="false" customHeight="false" outlineLevel="0" collapsed="false">
      <c r="A4" s="28"/>
      <c r="B4" s="29" t="s">
        <v>18</v>
      </c>
      <c r="C4" s="28"/>
      <c r="D4" s="28"/>
      <c r="E4" s="28"/>
      <c r="F4" s="28"/>
      <c r="G4" s="30"/>
      <c r="H4" s="30"/>
    </row>
    <row r="5" customFormat="false" ht="12.75" hidden="false" customHeight="false" outlineLevel="0" collapsed="false">
      <c r="A5" s="31" t="s">
        <v>19</v>
      </c>
      <c r="B5" s="32" t="s">
        <v>20</v>
      </c>
      <c r="C5" s="33" t="s">
        <v>21</v>
      </c>
      <c r="D5" s="34" t="n">
        <v>190</v>
      </c>
      <c r="E5" s="35" t="n">
        <v>318</v>
      </c>
      <c r="F5" s="35" t="n">
        <v>1272</v>
      </c>
      <c r="G5" s="36" t="n">
        <f aca="false">D5*E5</f>
        <v>60420</v>
      </c>
      <c r="H5" s="36" t="n">
        <f aca="false">D5*F5</f>
        <v>241680</v>
      </c>
    </row>
    <row r="6" customFormat="false" ht="12.75" hidden="false" customHeight="false" outlineLevel="0" collapsed="false">
      <c r="A6" s="31" t="s">
        <v>22</v>
      </c>
      <c r="B6" s="32" t="s">
        <v>23</v>
      </c>
      <c r="C6" s="33" t="s">
        <v>21</v>
      </c>
      <c r="D6" s="34" t="n">
        <v>40</v>
      </c>
      <c r="E6" s="35" t="n">
        <v>5300</v>
      </c>
      <c r="F6" s="35" t="n">
        <v>848</v>
      </c>
      <c r="G6" s="36" t="n">
        <f aca="false">D6*E6</f>
        <v>212000</v>
      </c>
      <c r="H6" s="36" t="n">
        <f aca="false">D6*F6</f>
        <v>33920</v>
      </c>
    </row>
    <row r="7" customFormat="false" ht="12.75" hidden="false" customHeight="false" outlineLevel="0" collapsed="false">
      <c r="A7" s="31" t="s">
        <v>24</v>
      </c>
      <c r="B7" s="32" t="s">
        <v>25</v>
      </c>
      <c r="C7" s="33" t="s">
        <v>21</v>
      </c>
      <c r="D7" s="34" t="n">
        <v>400</v>
      </c>
      <c r="E7" s="35" t="n">
        <v>53</v>
      </c>
      <c r="F7" s="35" t="n">
        <v>106</v>
      </c>
      <c r="G7" s="36" t="n">
        <f aca="false">D7*E7</f>
        <v>21200</v>
      </c>
      <c r="H7" s="36" t="n">
        <f aca="false">D7*F7</f>
        <v>42400</v>
      </c>
    </row>
    <row r="8" customFormat="false" ht="12.75" hidden="false" customHeight="false" outlineLevel="0" collapsed="false">
      <c r="A8" s="31" t="s">
        <v>26</v>
      </c>
      <c r="B8" s="32" t="s">
        <v>27</v>
      </c>
      <c r="C8" s="33" t="s">
        <v>28</v>
      </c>
      <c r="D8" s="34" t="n">
        <v>200</v>
      </c>
      <c r="E8" s="35" t="n">
        <v>106</v>
      </c>
      <c r="F8" s="35" t="n">
        <v>212</v>
      </c>
      <c r="G8" s="36" t="n">
        <f aca="false">D8*E8</f>
        <v>21200</v>
      </c>
      <c r="H8" s="36" t="n">
        <f aca="false">D8*F8</f>
        <v>42400</v>
      </c>
    </row>
    <row r="9" customFormat="false" ht="12.75" hidden="false" customHeight="false" outlineLevel="0" collapsed="false">
      <c r="A9" s="31" t="s">
        <v>29</v>
      </c>
      <c r="B9" s="32" t="s">
        <v>30</v>
      </c>
      <c r="C9" s="33" t="s">
        <v>28</v>
      </c>
      <c r="D9" s="34" t="n">
        <v>30</v>
      </c>
      <c r="E9" s="35" t="n">
        <v>53</v>
      </c>
      <c r="F9" s="35" t="n">
        <v>159</v>
      </c>
      <c r="G9" s="36" t="n">
        <f aca="false">D9*E9</f>
        <v>1590</v>
      </c>
      <c r="H9" s="36" t="n">
        <f aca="false">D9*F9</f>
        <v>4770</v>
      </c>
    </row>
    <row r="10" customFormat="false" ht="12.75" hidden="false" customHeight="false" outlineLevel="0" collapsed="false">
      <c r="A10" s="31" t="s">
        <v>31</v>
      </c>
      <c r="B10" s="37" t="s">
        <v>32</v>
      </c>
      <c r="C10" s="33" t="s">
        <v>28</v>
      </c>
      <c r="D10" s="34" t="n">
        <v>20</v>
      </c>
      <c r="E10" s="35" t="n">
        <v>106</v>
      </c>
      <c r="F10" s="35" t="n">
        <v>318</v>
      </c>
      <c r="G10" s="36" t="n">
        <f aca="false">D10*E10</f>
        <v>2120</v>
      </c>
      <c r="H10" s="36" t="n">
        <f aca="false">D10*F10</f>
        <v>6360</v>
      </c>
    </row>
    <row r="11" customFormat="false" ht="12" hidden="false" customHeight="false" outlineLevel="0" collapsed="false">
      <c r="A11" s="38"/>
      <c r="B11" s="39" t="s">
        <v>33</v>
      </c>
      <c r="C11" s="40"/>
      <c r="D11" s="41"/>
      <c r="E11" s="42"/>
      <c r="F11" s="42"/>
      <c r="G11" s="43" t="n">
        <f aca="false">SUM(G5:G10)</f>
        <v>318530</v>
      </c>
      <c r="H11" s="43" t="n">
        <f aca="false">SUM(H5:H10)</f>
        <v>371530</v>
      </c>
    </row>
    <row r="12" customFormat="false" ht="12" hidden="false" customHeight="false" outlineLevel="0" collapsed="false">
      <c r="A12" s="31"/>
      <c r="B12" s="37"/>
      <c r="C12" s="33"/>
      <c r="D12" s="34"/>
      <c r="E12" s="36"/>
      <c r="F12" s="36"/>
      <c r="G12" s="36"/>
      <c r="H12" s="36"/>
    </row>
    <row r="13" customFormat="false" ht="12" hidden="false" customHeight="false" outlineLevel="0" collapsed="false">
      <c r="A13" s="44"/>
      <c r="B13" s="45" t="s">
        <v>34</v>
      </c>
      <c r="C13" s="46"/>
      <c r="D13" s="47"/>
      <c r="E13" s="48"/>
      <c r="F13" s="48"/>
      <c r="G13" s="48"/>
      <c r="H13" s="48"/>
    </row>
    <row r="14" customFormat="false" ht="48" hidden="false" customHeight="false" outlineLevel="0" collapsed="false">
      <c r="A14" s="31" t="s">
        <v>35</v>
      </c>
      <c r="B14" s="49" t="s">
        <v>36</v>
      </c>
      <c r="C14" s="33" t="s">
        <v>21</v>
      </c>
      <c r="D14" s="34" t="n">
        <v>200</v>
      </c>
      <c r="E14" s="35" t="n">
        <v>53</v>
      </c>
      <c r="F14" s="35" t="n">
        <v>159</v>
      </c>
      <c r="G14" s="36" t="n">
        <f aca="false">D14*E14</f>
        <v>10600</v>
      </c>
      <c r="H14" s="36" t="n">
        <f aca="false">D14*F14</f>
        <v>31800</v>
      </c>
    </row>
    <row r="15" customFormat="false" ht="48" hidden="false" customHeight="false" outlineLevel="0" collapsed="false">
      <c r="A15" s="31" t="s">
        <v>37</v>
      </c>
      <c r="B15" s="49" t="s">
        <v>38</v>
      </c>
      <c r="C15" s="33" t="s">
        <v>21</v>
      </c>
      <c r="D15" s="34" t="n">
        <v>100</v>
      </c>
      <c r="E15" s="35" t="n">
        <v>84.8</v>
      </c>
      <c r="F15" s="35" t="n">
        <v>159</v>
      </c>
      <c r="G15" s="36" t="n">
        <f aca="false">D15*E15</f>
        <v>8480</v>
      </c>
      <c r="H15" s="36" t="n">
        <f aca="false">D15*F15</f>
        <v>15900</v>
      </c>
    </row>
    <row r="16" customFormat="false" ht="36" hidden="false" customHeight="false" outlineLevel="0" collapsed="false">
      <c r="A16" s="31" t="s">
        <v>39</v>
      </c>
      <c r="B16" s="49" t="s">
        <v>40</v>
      </c>
      <c r="C16" s="33" t="s">
        <v>21</v>
      </c>
      <c r="D16" s="34" t="n">
        <v>300</v>
      </c>
      <c r="E16" s="35" t="n">
        <v>127.2</v>
      </c>
      <c r="F16" s="35" t="n">
        <v>159</v>
      </c>
      <c r="G16" s="36" t="n">
        <f aca="false">D16*E16</f>
        <v>38160</v>
      </c>
      <c r="H16" s="36" t="n">
        <f aca="false">D16*F16</f>
        <v>47700</v>
      </c>
    </row>
    <row r="17" customFormat="false" ht="36" hidden="false" customHeight="false" outlineLevel="0" collapsed="false">
      <c r="A17" s="31" t="s">
        <v>41</v>
      </c>
      <c r="B17" s="49" t="s">
        <v>42</v>
      </c>
      <c r="C17" s="33" t="s">
        <v>21</v>
      </c>
      <c r="D17" s="34" t="n">
        <v>150</v>
      </c>
      <c r="E17" s="35" t="n">
        <v>169.6</v>
      </c>
      <c r="F17" s="35" t="n">
        <v>159</v>
      </c>
      <c r="G17" s="36" t="n">
        <f aca="false">D17*E17</f>
        <v>25440</v>
      </c>
      <c r="H17" s="36" t="n">
        <f aca="false">D17*F17</f>
        <v>23850</v>
      </c>
    </row>
    <row r="18" customFormat="false" ht="36" hidden="false" customHeight="false" outlineLevel="0" collapsed="false">
      <c r="A18" s="31" t="s">
        <v>43</v>
      </c>
      <c r="B18" s="49" t="s">
        <v>44</v>
      </c>
      <c r="C18" s="33" t="s">
        <v>21</v>
      </c>
      <c r="D18" s="34" t="n">
        <v>40</v>
      </c>
      <c r="E18" s="35" t="n">
        <v>249.1</v>
      </c>
      <c r="F18" s="35" t="n">
        <v>212</v>
      </c>
      <c r="G18" s="36" t="n">
        <f aca="false">D18*E18</f>
        <v>9964</v>
      </c>
      <c r="H18" s="36" t="n">
        <f aca="false">D18*F18</f>
        <v>8480</v>
      </c>
    </row>
    <row r="19" customFormat="false" ht="36" hidden="false" customHeight="false" outlineLevel="0" collapsed="false">
      <c r="A19" s="31" t="s">
        <v>45</v>
      </c>
      <c r="B19" s="49" t="s">
        <v>46</v>
      </c>
      <c r="C19" s="33" t="s">
        <v>21</v>
      </c>
      <c r="D19" s="34" t="n">
        <v>15</v>
      </c>
      <c r="E19" s="35" t="n">
        <v>360.294</v>
      </c>
      <c r="F19" s="35" t="n">
        <v>212</v>
      </c>
      <c r="G19" s="36" t="n">
        <f aca="false">D19*E19</f>
        <v>5404.41</v>
      </c>
      <c r="H19" s="36" t="n">
        <f aca="false">D19*F19</f>
        <v>3180</v>
      </c>
    </row>
    <row r="20" customFormat="false" ht="36" hidden="false" customHeight="false" outlineLevel="0" collapsed="false">
      <c r="A20" s="31" t="s">
        <v>47</v>
      </c>
      <c r="B20" s="49" t="s">
        <v>48</v>
      </c>
      <c r="C20" s="33" t="s">
        <v>28</v>
      </c>
      <c r="D20" s="34" t="n">
        <v>22</v>
      </c>
      <c r="E20" s="35" t="n">
        <v>95.4</v>
      </c>
      <c r="F20" s="35" t="n">
        <v>212</v>
      </c>
      <c r="G20" s="36" t="n">
        <f aca="false">D20*E20</f>
        <v>2098.8</v>
      </c>
      <c r="H20" s="36" t="n">
        <f aca="false">D20*F20</f>
        <v>4664</v>
      </c>
    </row>
    <row r="21" customFormat="false" ht="36" hidden="false" customHeight="false" outlineLevel="0" collapsed="false">
      <c r="A21" s="31" t="s">
        <v>49</v>
      </c>
      <c r="B21" s="49" t="s">
        <v>50</v>
      </c>
      <c r="C21" s="33" t="s">
        <v>28</v>
      </c>
      <c r="D21" s="34" t="n">
        <v>14</v>
      </c>
      <c r="E21" s="35" t="n">
        <v>307.4</v>
      </c>
      <c r="F21" s="35" t="n">
        <v>212</v>
      </c>
      <c r="G21" s="36" t="n">
        <f aca="false">D21*E21</f>
        <v>4303.6</v>
      </c>
      <c r="H21" s="36" t="n">
        <f aca="false">D21*F21</f>
        <v>2968</v>
      </c>
    </row>
    <row r="22" customFormat="false" ht="48" hidden="false" customHeight="false" outlineLevel="0" collapsed="false">
      <c r="A22" s="31" t="s">
        <v>51</v>
      </c>
      <c r="B22" s="49" t="s">
        <v>52</v>
      </c>
      <c r="C22" s="33" t="s">
        <v>28</v>
      </c>
      <c r="D22" s="34" t="n">
        <v>8</v>
      </c>
      <c r="E22" s="35" t="n">
        <v>307.4</v>
      </c>
      <c r="F22" s="35" t="n">
        <v>212</v>
      </c>
      <c r="G22" s="36" t="n">
        <f aca="false">D22*E22</f>
        <v>2459.2</v>
      </c>
      <c r="H22" s="36" t="n">
        <f aca="false">D22*F22</f>
        <v>1696</v>
      </c>
    </row>
    <row r="23" customFormat="false" ht="36" hidden="false" customHeight="false" outlineLevel="0" collapsed="false">
      <c r="A23" s="31" t="s">
        <v>53</v>
      </c>
      <c r="B23" s="49" t="s">
        <v>54</v>
      </c>
      <c r="C23" s="33" t="s">
        <v>28</v>
      </c>
      <c r="D23" s="34" t="n">
        <v>12</v>
      </c>
      <c r="E23" s="35" t="n">
        <v>159</v>
      </c>
      <c r="F23" s="35" t="n">
        <v>159</v>
      </c>
      <c r="G23" s="36" t="n">
        <f aca="false">D23*E23</f>
        <v>1908</v>
      </c>
      <c r="H23" s="36" t="n">
        <f aca="false">D23*F23</f>
        <v>1908</v>
      </c>
    </row>
    <row r="24" customFormat="false" ht="12.75" hidden="false" customHeight="false" outlineLevel="0" collapsed="false">
      <c r="A24" s="31" t="s">
        <v>55</v>
      </c>
      <c r="B24" s="50" t="s">
        <v>56</v>
      </c>
      <c r="C24" s="33" t="s">
        <v>21</v>
      </c>
      <c r="D24" s="34" t="n">
        <v>24</v>
      </c>
      <c r="E24" s="35" t="n">
        <v>1272</v>
      </c>
      <c r="F24" s="35" t="n">
        <v>1060</v>
      </c>
      <c r="G24" s="36" t="n">
        <f aca="false">D24*E24</f>
        <v>30528</v>
      </c>
      <c r="H24" s="36" t="n">
        <f aca="false">D24*F24</f>
        <v>25440</v>
      </c>
    </row>
    <row r="25" customFormat="false" ht="12.75" hidden="false" customHeight="false" outlineLevel="0" collapsed="false">
      <c r="A25" s="31"/>
      <c r="B25" s="49"/>
      <c r="C25" s="51"/>
      <c r="D25" s="34"/>
      <c r="E25" s="36"/>
      <c r="F25" s="36"/>
      <c r="G25" s="36"/>
      <c r="H25" s="36"/>
    </row>
    <row r="26" customFormat="false" ht="12.75" hidden="false" customHeight="false" outlineLevel="0" collapsed="false">
      <c r="A26" s="38"/>
      <c r="B26" s="39" t="s">
        <v>57</v>
      </c>
      <c r="C26" s="52"/>
      <c r="D26" s="41"/>
      <c r="E26" s="42"/>
      <c r="F26" s="42"/>
      <c r="G26" s="43" t="n">
        <f aca="false">SUM(G14:G25)</f>
        <v>139346.01</v>
      </c>
      <c r="H26" s="43" t="n">
        <f aca="false">SUM(H14:H25)</f>
        <v>167586</v>
      </c>
    </row>
    <row r="27" customFormat="false" ht="12.75" hidden="false" customHeight="false" outlineLevel="0" collapsed="false">
      <c r="A27" s="31"/>
      <c r="B27" s="49"/>
      <c r="C27" s="51"/>
      <c r="D27" s="34"/>
      <c r="E27" s="36"/>
      <c r="F27" s="36"/>
      <c r="G27" s="36"/>
      <c r="H27" s="36"/>
    </row>
    <row r="28" customFormat="false" ht="12" hidden="false" customHeight="false" outlineLevel="0" collapsed="false">
      <c r="A28" s="44"/>
      <c r="B28" s="45" t="s">
        <v>58</v>
      </c>
      <c r="C28" s="46"/>
      <c r="D28" s="47"/>
      <c r="E28" s="48"/>
      <c r="F28" s="48"/>
      <c r="G28" s="48"/>
      <c r="H28" s="48"/>
    </row>
    <row r="29" customFormat="false" ht="73.5" hidden="false" customHeight="false" outlineLevel="0" collapsed="false">
      <c r="A29" s="53" t="s">
        <v>59</v>
      </c>
      <c r="B29" s="49" t="s">
        <v>60</v>
      </c>
      <c r="C29" s="54" t="s">
        <v>21</v>
      </c>
      <c r="D29" s="34" t="n">
        <v>2400</v>
      </c>
      <c r="E29" s="35" t="n">
        <v>42.4</v>
      </c>
      <c r="F29" s="35" t="n">
        <v>63.6</v>
      </c>
      <c r="G29" s="36" t="n">
        <f aca="false">D29*E29</f>
        <v>101760</v>
      </c>
      <c r="H29" s="36" t="n">
        <f aca="false">D29*F29</f>
        <v>152640</v>
      </c>
    </row>
    <row r="30" customFormat="false" ht="73.5" hidden="false" customHeight="false" outlineLevel="0" collapsed="false">
      <c r="A30" s="53" t="s">
        <v>61</v>
      </c>
      <c r="B30" s="49" t="s">
        <v>62</v>
      </c>
      <c r="C30" s="54" t="s">
        <v>21</v>
      </c>
      <c r="D30" s="34" t="n">
        <v>900</v>
      </c>
      <c r="E30" s="35" t="n">
        <v>63.6</v>
      </c>
      <c r="F30" s="35" t="n">
        <v>63.6</v>
      </c>
      <c r="G30" s="36" t="n">
        <f aca="false">D30*E30</f>
        <v>57240</v>
      </c>
      <c r="H30" s="36" t="n">
        <f aca="false">D30*F30</f>
        <v>57240</v>
      </c>
    </row>
    <row r="31" customFormat="false" ht="61.5" hidden="false" customHeight="false" outlineLevel="0" collapsed="false">
      <c r="A31" s="53" t="s">
        <v>63</v>
      </c>
      <c r="B31" s="49" t="s">
        <v>64</v>
      </c>
      <c r="C31" s="55" t="s">
        <v>21</v>
      </c>
      <c r="D31" s="34" t="n">
        <v>65</v>
      </c>
      <c r="E31" s="35" t="n">
        <v>95.4</v>
      </c>
      <c r="F31" s="35" t="n">
        <v>74.2</v>
      </c>
      <c r="G31" s="36" t="n">
        <f aca="false">D31*E31</f>
        <v>6201</v>
      </c>
      <c r="H31" s="36" t="n">
        <f aca="false">D31*F31</f>
        <v>4823</v>
      </c>
    </row>
    <row r="32" customFormat="false" ht="61.5" hidden="false" customHeight="false" outlineLevel="0" collapsed="false">
      <c r="A32" s="53" t="s">
        <v>65</v>
      </c>
      <c r="B32" s="49" t="s">
        <v>66</v>
      </c>
      <c r="C32" s="55" t="s">
        <v>21</v>
      </c>
      <c r="D32" s="34" t="n">
        <v>75</v>
      </c>
      <c r="E32" s="35" t="n">
        <v>148.4</v>
      </c>
      <c r="F32" s="35" t="n">
        <v>106</v>
      </c>
      <c r="G32" s="36" t="n">
        <f aca="false">D32*E32</f>
        <v>11130</v>
      </c>
      <c r="H32" s="36" t="n">
        <f aca="false">D32*F32</f>
        <v>7950</v>
      </c>
    </row>
    <row r="33" customFormat="false" ht="73.5" hidden="false" customHeight="false" outlineLevel="0" collapsed="false">
      <c r="A33" s="53" t="s">
        <v>67</v>
      </c>
      <c r="B33" s="49" t="s">
        <v>68</v>
      </c>
      <c r="C33" s="55" t="s">
        <v>21</v>
      </c>
      <c r="D33" s="34" t="n">
        <v>10</v>
      </c>
      <c r="E33" s="35" t="n">
        <v>249.312</v>
      </c>
      <c r="F33" s="35" t="n">
        <v>159</v>
      </c>
      <c r="G33" s="36" t="n">
        <f aca="false">D33*E33</f>
        <v>2493.12</v>
      </c>
      <c r="H33" s="36" t="n">
        <f aca="false">D33*F33</f>
        <v>1590</v>
      </c>
    </row>
    <row r="34" customFormat="false" ht="73.5" hidden="false" customHeight="false" outlineLevel="0" collapsed="false">
      <c r="A34" s="53" t="s">
        <v>69</v>
      </c>
      <c r="B34" s="37" t="s">
        <v>70</v>
      </c>
      <c r="C34" s="55" t="s">
        <v>21</v>
      </c>
      <c r="D34" s="34" t="n">
        <v>60</v>
      </c>
      <c r="E34" s="35" t="n">
        <v>249.312</v>
      </c>
      <c r="F34" s="35" t="n">
        <v>159</v>
      </c>
      <c r="G34" s="36" t="n">
        <f aca="false">D34*E34</f>
        <v>14958.72</v>
      </c>
      <c r="H34" s="36" t="n">
        <f aca="false">D34*F34</f>
        <v>9540</v>
      </c>
    </row>
    <row r="35" customFormat="false" ht="73.5" hidden="false" customHeight="false" outlineLevel="0" collapsed="false">
      <c r="A35" s="53" t="s">
        <v>71</v>
      </c>
      <c r="B35" s="49" t="s">
        <v>72</v>
      </c>
      <c r="C35" s="55" t="s">
        <v>21</v>
      </c>
      <c r="D35" s="34" t="n">
        <v>55</v>
      </c>
      <c r="E35" s="35" t="n">
        <v>57.876</v>
      </c>
      <c r="F35" s="35" t="n">
        <v>159</v>
      </c>
      <c r="G35" s="36" t="n">
        <f aca="false">D35*E35</f>
        <v>3183.18</v>
      </c>
      <c r="H35" s="36" t="n">
        <f aca="false">D35*F35</f>
        <v>8745</v>
      </c>
    </row>
    <row r="36" customFormat="false" ht="73.5" hidden="false" customHeight="false" outlineLevel="0" collapsed="false">
      <c r="A36" s="53" t="s">
        <v>73</v>
      </c>
      <c r="B36" s="49" t="s">
        <v>74</v>
      </c>
      <c r="C36" s="55" t="s">
        <v>21</v>
      </c>
      <c r="D36" s="34" t="n">
        <v>200</v>
      </c>
      <c r="E36" s="35" t="n">
        <v>137.8</v>
      </c>
      <c r="F36" s="35" t="n">
        <v>212</v>
      </c>
      <c r="G36" s="36" t="n">
        <f aca="false">D36*E36</f>
        <v>27560</v>
      </c>
      <c r="H36" s="36" t="n">
        <f aca="false">D36*F36</f>
        <v>42400</v>
      </c>
    </row>
    <row r="37" customFormat="false" ht="73.5" hidden="false" customHeight="false" outlineLevel="0" collapsed="false">
      <c r="A37" s="53" t="s">
        <v>75</v>
      </c>
      <c r="B37" s="49" t="s">
        <v>76</v>
      </c>
      <c r="C37" s="55" t="s">
        <v>21</v>
      </c>
      <c r="D37" s="34" t="n">
        <v>30</v>
      </c>
      <c r="E37" s="35" t="n">
        <v>201.453</v>
      </c>
      <c r="F37" s="35" t="n">
        <v>212</v>
      </c>
      <c r="G37" s="36" t="n">
        <f aca="false">D37*E37</f>
        <v>6043.59</v>
      </c>
      <c r="H37" s="36" t="n">
        <f aca="false">D37*F37</f>
        <v>6360</v>
      </c>
    </row>
    <row r="38" customFormat="false" ht="73.5" hidden="false" customHeight="false" outlineLevel="0" collapsed="false">
      <c r="A38" s="53" t="s">
        <v>77</v>
      </c>
      <c r="B38" s="49" t="s">
        <v>78</v>
      </c>
      <c r="C38" s="55" t="s">
        <v>21</v>
      </c>
      <c r="D38" s="34" t="n">
        <v>10</v>
      </c>
      <c r="E38" s="35" t="n">
        <v>333.9</v>
      </c>
      <c r="F38" s="35" t="n">
        <v>212</v>
      </c>
      <c r="G38" s="36" t="n">
        <f aca="false">D38*E38</f>
        <v>3339</v>
      </c>
      <c r="H38" s="36" t="n">
        <f aca="false">D38*F38</f>
        <v>2120</v>
      </c>
    </row>
    <row r="39" customFormat="false" ht="61.5" hidden="false" customHeight="false" outlineLevel="0" collapsed="false">
      <c r="A39" s="53" t="s">
        <v>79</v>
      </c>
      <c r="B39" s="49" t="s">
        <v>80</v>
      </c>
      <c r="C39" s="55" t="s">
        <v>21</v>
      </c>
      <c r="D39" s="34" t="n">
        <v>50</v>
      </c>
      <c r="E39" s="35" t="n">
        <v>545.37</v>
      </c>
      <c r="F39" s="35" t="n">
        <v>265</v>
      </c>
      <c r="G39" s="36" t="n">
        <f aca="false">D39*E39</f>
        <v>27268.5</v>
      </c>
      <c r="H39" s="36" t="n">
        <f aca="false">D39*F39</f>
        <v>13250</v>
      </c>
    </row>
    <row r="40" customFormat="false" ht="12" hidden="false" customHeight="false" outlineLevel="0" collapsed="false">
      <c r="A40" s="33"/>
      <c r="B40" s="56"/>
      <c r="C40" s="55"/>
      <c r="D40" s="34"/>
      <c r="E40" s="36"/>
      <c r="F40" s="33"/>
      <c r="G40" s="36"/>
      <c r="H40" s="57"/>
    </row>
    <row r="41" customFormat="false" ht="12" hidden="false" customHeight="false" outlineLevel="0" collapsed="false">
      <c r="A41" s="40"/>
      <c r="B41" s="58" t="s">
        <v>81</v>
      </c>
      <c r="C41" s="59"/>
      <c r="D41" s="41"/>
      <c r="E41" s="42"/>
      <c r="F41" s="40"/>
      <c r="G41" s="43" t="n">
        <f aca="false">SUM(G29:G40)</f>
        <v>261177.11</v>
      </c>
      <c r="H41" s="60" t="n">
        <f aca="false">SUM(H29:H40)</f>
        <v>306658</v>
      </c>
    </row>
    <row r="42" customFormat="false" ht="12" hidden="false" customHeight="false" outlineLevel="0" collapsed="false">
      <c r="A42" s="33"/>
      <c r="B42" s="56"/>
      <c r="C42" s="55"/>
      <c r="D42" s="34"/>
      <c r="E42" s="36"/>
      <c r="F42" s="33"/>
      <c r="G42" s="36"/>
      <c r="H42" s="57"/>
    </row>
    <row r="43" customFormat="false" ht="12" hidden="false" customHeight="false" outlineLevel="0" collapsed="false">
      <c r="A43" s="61"/>
      <c r="B43" s="62" t="s">
        <v>82</v>
      </c>
      <c r="C43" s="63"/>
      <c r="D43" s="47"/>
      <c r="E43" s="48"/>
      <c r="F43" s="46"/>
      <c r="G43" s="48"/>
      <c r="H43" s="64"/>
    </row>
    <row r="44" customFormat="false" ht="48" hidden="false" customHeight="false" outlineLevel="0" collapsed="false">
      <c r="A44" s="53" t="s">
        <v>83</v>
      </c>
      <c r="B44" s="65" t="s">
        <v>84</v>
      </c>
      <c r="C44" s="55" t="s">
        <v>28</v>
      </c>
      <c r="D44" s="34" t="n">
        <v>11</v>
      </c>
      <c r="E44" s="35" t="n">
        <v>636</v>
      </c>
      <c r="F44" s="35" t="n">
        <v>689</v>
      </c>
      <c r="G44" s="36" t="n">
        <f aca="false">D44*E44</f>
        <v>6996</v>
      </c>
      <c r="H44" s="57" t="n">
        <f aca="false">D44*F44</f>
        <v>7579</v>
      </c>
    </row>
    <row r="45" customFormat="false" ht="48" hidden="false" customHeight="false" outlineLevel="0" collapsed="false">
      <c r="A45" s="53" t="s">
        <v>85</v>
      </c>
      <c r="B45" s="65" t="s">
        <v>86</v>
      </c>
      <c r="C45" s="55" t="s">
        <v>28</v>
      </c>
      <c r="D45" s="34" t="n">
        <v>14</v>
      </c>
      <c r="E45" s="35" t="n">
        <v>848</v>
      </c>
      <c r="F45" s="35" t="n">
        <v>689</v>
      </c>
      <c r="G45" s="36" t="n">
        <f aca="false">D45*E45</f>
        <v>11872</v>
      </c>
      <c r="H45" s="57" t="n">
        <f aca="false">D45*F45</f>
        <v>9646</v>
      </c>
    </row>
    <row r="46" customFormat="false" ht="48" hidden="false" customHeight="false" outlineLevel="0" collapsed="false">
      <c r="A46" s="53" t="s">
        <v>87</v>
      </c>
      <c r="B46" s="65" t="s">
        <v>88</v>
      </c>
      <c r="C46" s="55" t="s">
        <v>28</v>
      </c>
      <c r="D46" s="34" t="n">
        <v>1</v>
      </c>
      <c r="E46" s="35" t="n">
        <v>742</v>
      </c>
      <c r="F46" s="35" t="n">
        <v>689</v>
      </c>
      <c r="G46" s="36" t="n">
        <f aca="false">D46*E46</f>
        <v>742</v>
      </c>
      <c r="H46" s="57" t="n">
        <f aca="false">D46*F46</f>
        <v>689</v>
      </c>
    </row>
    <row r="47" customFormat="false" ht="48" hidden="false" customHeight="false" outlineLevel="0" collapsed="false">
      <c r="A47" s="53" t="s">
        <v>89</v>
      </c>
      <c r="B47" s="65" t="s">
        <v>90</v>
      </c>
      <c r="C47" s="55" t="s">
        <v>28</v>
      </c>
      <c r="D47" s="34" t="n">
        <v>8</v>
      </c>
      <c r="E47" s="35" t="n">
        <v>848</v>
      </c>
      <c r="F47" s="35" t="n">
        <v>689</v>
      </c>
      <c r="G47" s="36" t="n">
        <f aca="false">D47*E47</f>
        <v>6784</v>
      </c>
      <c r="H47" s="57" t="n">
        <f aca="false">D47*F47</f>
        <v>5512</v>
      </c>
    </row>
    <row r="48" customFormat="false" ht="48" hidden="false" customHeight="false" outlineLevel="0" collapsed="false">
      <c r="A48" s="53" t="s">
        <v>91</v>
      </c>
      <c r="B48" s="65" t="s">
        <v>92</v>
      </c>
      <c r="C48" s="55" t="s">
        <v>28</v>
      </c>
      <c r="D48" s="34" t="n">
        <v>6</v>
      </c>
      <c r="E48" s="35" t="n">
        <v>954</v>
      </c>
      <c r="F48" s="35" t="n">
        <v>689</v>
      </c>
      <c r="G48" s="36" t="n">
        <f aca="false">D48*E48</f>
        <v>5724</v>
      </c>
      <c r="H48" s="57" t="n">
        <f aca="false">D48*F48</f>
        <v>4134</v>
      </c>
    </row>
    <row r="49" customFormat="false" ht="48" hidden="false" customHeight="false" outlineLevel="0" collapsed="false">
      <c r="A49" s="53" t="s">
        <v>93</v>
      </c>
      <c r="B49" s="65" t="s">
        <v>94</v>
      </c>
      <c r="C49" s="55" t="s">
        <v>28</v>
      </c>
      <c r="D49" s="34" t="n">
        <v>4</v>
      </c>
      <c r="E49" s="35" t="n">
        <v>1272</v>
      </c>
      <c r="F49" s="35" t="n">
        <v>689</v>
      </c>
      <c r="G49" s="36" t="n">
        <f aca="false">D49*E49</f>
        <v>5088</v>
      </c>
      <c r="H49" s="57" t="n">
        <f aca="false">D49*F49</f>
        <v>2756</v>
      </c>
    </row>
    <row r="50" customFormat="false" ht="48" hidden="false" customHeight="false" outlineLevel="0" collapsed="false">
      <c r="A50" s="53" t="s">
        <v>95</v>
      </c>
      <c r="B50" s="65" t="s">
        <v>96</v>
      </c>
      <c r="C50" s="55" t="s">
        <v>28</v>
      </c>
      <c r="D50" s="34" t="n">
        <v>6</v>
      </c>
      <c r="E50" s="35" t="n">
        <v>636</v>
      </c>
      <c r="F50" s="35" t="n">
        <v>689</v>
      </c>
      <c r="G50" s="36" t="n">
        <f aca="false">D50*E50</f>
        <v>3816</v>
      </c>
      <c r="H50" s="57" t="n">
        <f aca="false">D50*F50</f>
        <v>4134</v>
      </c>
    </row>
    <row r="51" customFormat="false" ht="48" hidden="false" customHeight="false" outlineLevel="0" collapsed="false">
      <c r="A51" s="53" t="s">
        <v>97</v>
      </c>
      <c r="B51" s="65" t="s">
        <v>98</v>
      </c>
      <c r="C51" s="55" t="s">
        <v>28</v>
      </c>
      <c r="D51" s="34" t="n">
        <v>16</v>
      </c>
      <c r="E51" s="35" t="n">
        <v>954</v>
      </c>
      <c r="F51" s="35" t="n">
        <v>689</v>
      </c>
      <c r="G51" s="36" t="n">
        <f aca="false">D51*E51</f>
        <v>15264</v>
      </c>
      <c r="H51" s="57" t="n">
        <f aca="false">D51*F51</f>
        <v>11024</v>
      </c>
    </row>
    <row r="52" customFormat="false" ht="48" hidden="false" customHeight="false" outlineLevel="0" collapsed="false">
      <c r="A52" s="53" t="s">
        <v>99</v>
      </c>
      <c r="B52" s="65" t="s">
        <v>100</v>
      </c>
      <c r="C52" s="55" t="s">
        <v>28</v>
      </c>
      <c r="D52" s="34" t="n">
        <v>21</v>
      </c>
      <c r="E52" s="35" t="n">
        <v>954</v>
      </c>
      <c r="F52" s="35" t="n">
        <v>689</v>
      </c>
      <c r="G52" s="36" t="n">
        <f aca="false">D52*E52</f>
        <v>20034</v>
      </c>
      <c r="H52" s="57" t="n">
        <f aca="false">D52*F52</f>
        <v>14469</v>
      </c>
    </row>
    <row r="53" customFormat="false" ht="48" hidden="false" customHeight="false" outlineLevel="0" collapsed="false">
      <c r="A53" s="53" t="s">
        <v>101</v>
      </c>
      <c r="B53" s="65" t="s">
        <v>102</v>
      </c>
      <c r="C53" s="55" t="s">
        <v>28</v>
      </c>
      <c r="D53" s="34" t="n">
        <v>1</v>
      </c>
      <c r="E53" s="35" t="n">
        <v>1272</v>
      </c>
      <c r="F53" s="35" t="n">
        <v>689</v>
      </c>
      <c r="G53" s="36" t="n">
        <f aca="false">D53*E53</f>
        <v>1272</v>
      </c>
      <c r="H53" s="57" t="n">
        <f aca="false">D53*F53</f>
        <v>689</v>
      </c>
    </row>
    <row r="54" customFormat="false" ht="12" hidden="false" customHeight="false" outlineLevel="0" collapsed="false">
      <c r="A54" s="33"/>
      <c r="B54" s="56"/>
      <c r="C54" s="55"/>
      <c r="D54" s="34"/>
      <c r="E54" s="36"/>
      <c r="F54" s="33"/>
      <c r="G54" s="36"/>
      <c r="H54" s="57"/>
    </row>
    <row r="55" customFormat="false" ht="12" hidden="false" customHeight="false" outlineLevel="0" collapsed="false">
      <c r="A55" s="40"/>
      <c r="B55" s="58" t="s">
        <v>103</v>
      </c>
      <c r="C55" s="59"/>
      <c r="D55" s="41"/>
      <c r="E55" s="42"/>
      <c r="F55" s="40"/>
      <c r="G55" s="43" t="n">
        <f aca="false">SUM(G44:G54)</f>
        <v>77592</v>
      </c>
      <c r="H55" s="60" t="n">
        <f aca="false">SUM(H44:H54)</f>
        <v>60632</v>
      </c>
    </row>
    <row r="56" customFormat="false" ht="12" hidden="false" customHeight="false" outlineLevel="0" collapsed="false">
      <c r="A56" s="33"/>
      <c r="B56" s="56"/>
      <c r="C56" s="55"/>
      <c r="D56" s="34"/>
      <c r="E56" s="36"/>
      <c r="F56" s="33"/>
      <c r="G56" s="36"/>
      <c r="H56" s="57"/>
    </row>
    <row r="57" customFormat="false" ht="12" hidden="false" customHeight="false" outlineLevel="0" collapsed="false">
      <c r="A57" s="46"/>
      <c r="B57" s="62" t="s">
        <v>104</v>
      </c>
      <c r="C57" s="63"/>
      <c r="D57" s="47"/>
      <c r="E57" s="48"/>
      <c r="F57" s="46"/>
      <c r="G57" s="48"/>
      <c r="H57" s="64"/>
    </row>
    <row r="58" customFormat="false" ht="60" hidden="false" customHeight="false" outlineLevel="0" collapsed="false">
      <c r="A58" s="53" t="s">
        <v>105</v>
      </c>
      <c r="B58" s="66" t="s">
        <v>106</v>
      </c>
      <c r="C58" s="55" t="s">
        <v>28</v>
      </c>
      <c r="D58" s="34" t="n">
        <v>1</v>
      </c>
      <c r="E58" s="35" t="n">
        <v>1908</v>
      </c>
      <c r="F58" s="35" t="n">
        <v>1060</v>
      </c>
      <c r="G58" s="36" t="n">
        <f aca="false">D58*E58</f>
        <v>1908</v>
      </c>
      <c r="H58" s="57" t="n">
        <f aca="false">D58*F58</f>
        <v>1060</v>
      </c>
    </row>
    <row r="59" customFormat="false" ht="36" hidden="false" customHeight="false" outlineLevel="0" collapsed="false">
      <c r="A59" s="53" t="s">
        <v>107</v>
      </c>
      <c r="B59" s="66" t="s">
        <v>108</v>
      </c>
      <c r="C59" s="55" t="s">
        <v>28</v>
      </c>
      <c r="D59" s="34" t="n">
        <v>2</v>
      </c>
      <c r="E59" s="35" t="n">
        <v>530</v>
      </c>
      <c r="F59" s="35" t="n">
        <v>1590</v>
      </c>
      <c r="G59" s="36" t="n">
        <f aca="false">D59*E59</f>
        <v>1060</v>
      </c>
      <c r="H59" s="57" t="n">
        <f aca="false">D59*F59</f>
        <v>3180</v>
      </c>
    </row>
    <row r="60" customFormat="false" ht="12" hidden="false" customHeight="false" outlineLevel="0" collapsed="false">
      <c r="A60" s="33"/>
      <c r="B60" s="56"/>
      <c r="C60" s="55"/>
      <c r="D60" s="34"/>
      <c r="E60" s="36"/>
      <c r="F60" s="33"/>
      <c r="G60" s="36"/>
      <c r="H60" s="57"/>
    </row>
    <row r="61" customFormat="false" ht="12" hidden="false" customHeight="false" outlineLevel="0" collapsed="false">
      <c r="A61" s="40"/>
      <c r="B61" s="58" t="s">
        <v>109</v>
      </c>
      <c r="C61" s="59"/>
      <c r="D61" s="41"/>
      <c r="E61" s="42"/>
      <c r="F61" s="40"/>
      <c r="G61" s="43" t="n">
        <f aca="false">SUM(G58:G60)</f>
        <v>2968</v>
      </c>
      <c r="H61" s="60" t="n">
        <f aca="false">SUM(H58:H60)</f>
        <v>4240</v>
      </c>
    </row>
    <row r="62" customFormat="false" ht="12" hidden="false" customHeight="false" outlineLevel="0" collapsed="false">
      <c r="A62" s="33"/>
      <c r="B62" s="56"/>
      <c r="C62" s="55"/>
      <c r="D62" s="34"/>
      <c r="E62" s="36"/>
      <c r="F62" s="33"/>
      <c r="G62" s="36"/>
      <c r="H62" s="57"/>
    </row>
    <row r="63" customFormat="false" ht="12" hidden="false" customHeight="false" outlineLevel="0" collapsed="false">
      <c r="A63" s="46"/>
      <c r="B63" s="62" t="s">
        <v>110</v>
      </c>
      <c r="C63" s="63"/>
      <c r="D63" s="47"/>
      <c r="E63" s="48"/>
      <c r="F63" s="46"/>
      <c r="G63" s="48"/>
      <c r="H63" s="64"/>
    </row>
    <row r="64" customFormat="false" ht="48" hidden="false" customHeight="false" outlineLevel="0" collapsed="false">
      <c r="A64" s="53" t="s">
        <v>111</v>
      </c>
      <c r="B64" s="66" t="s">
        <v>112</v>
      </c>
      <c r="C64" s="55" t="s">
        <v>28</v>
      </c>
      <c r="D64" s="34" t="n">
        <v>2</v>
      </c>
      <c r="E64" s="35" t="n">
        <v>15370</v>
      </c>
      <c r="F64" s="35" t="n">
        <v>2120</v>
      </c>
      <c r="G64" s="36" t="n">
        <f aca="false">D64*E64</f>
        <v>30740</v>
      </c>
      <c r="H64" s="57" t="n">
        <f aca="false">D64*F64</f>
        <v>4240</v>
      </c>
    </row>
    <row r="65" customFormat="false" ht="12" hidden="false" customHeight="false" outlineLevel="0" collapsed="false">
      <c r="A65" s="53"/>
      <c r="B65" s="67"/>
      <c r="C65" s="68"/>
      <c r="D65" s="69"/>
      <c r="E65" s="70"/>
      <c r="F65" s="71"/>
      <c r="G65" s="70"/>
      <c r="H65" s="72"/>
    </row>
    <row r="66" customFormat="false" ht="12" hidden="false" customHeight="false" outlineLevel="0" collapsed="false">
      <c r="A66" s="40"/>
      <c r="B66" s="58" t="s">
        <v>113</v>
      </c>
      <c r="C66" s="59"/>
      <c r="D66" s="41"/>
      <c r="E66" s="42"/>
      <c r="F66" s="40"/>
      <c r="G66" s="43" t="n">
        <f aca="false">SUM(G64:G65)</f>
        <v>30740</v>
      </c>
      <c r="H66" s="43" t="n">
        <f aca="false">SUM(H64:H65)</f>
        <v>4240</v>
      </c>
    </row>
    <row r="67" customFormat="false" ht="12" hidden="false" customHeight="false" outlineLevel="0" collapsed="false">
      <c r="A67" s="53"/>
      <c r="B67" s="56"/>
      <c r="C67" s="55"/>
      <c r="D67" s="34"/>
      <c r="E67" s="36"/>
      <c r="F67" s="33"/>
      <c r="G67" s="36"/>
      <c r="H67" s="57"/>
    </row>
    <row r="68" customFormat="false" ht="12" hidden="false" customHeight="false" outlineLevel="0" collapsed="false">
      <c r="A68" s="46"/>
      <c r="B68" s="62" t="s">
        <v>114</v>
      </c>
      <c r="C68" s="63"/>
      <c r="D68" s="47"/>
      <c r="E68" s="48"/>
      <c r="F68" s="46"/>
      <c r="G68" s="48"/>
      <c r="H68" s="64"/>
    </row>
    <row r="69" customFormat="false" ht="72" hidden="false" customHeight="false" outlineLevel="0" collapsed="false">
      <c r="A69" s="53" t="s">
        <v>115</v>
      </c>
      <c r="B69" s="66" t="s">
        <v>116</v>
      </c>
      <c r="C69" s="55" t="s">
        <v>28</v>
      </c>
      <c r="D69" s="34" t="n">
        <v>1</v>
      </c>
      <c r="E69" s="35" t="n">
        <v>37100</v>
      </c>
      <c r="F69" s="35" t="n">
        <v>8480</v>
      </c>
      <c r="G69" s="36" t="n">
        <f aca="false">D69*E69</f>
        <v>37100</v>
      </c>
      <c r="H69" s="57" t="n">
        <f aca="false">D69*F69</f>
        <v>8480</v>
      </c>
    </row>
    <row r="70" customFormat="false" ht="72" hidden="false" customHeight="false" outlineLevel="0" collapsed="false">
      <c r="A70" s="53" t="s">
        <v>117</v>
      </c>
      <c r="B70" s="66" t="s">
        <v>118</v>
      </c>
      <c r="C70" s="55" t="s">
        <v>28</v>
      </c>
      <c r="D70" s="34" t="n">
        <v>1</v>
      </c>
      <c r="E70" s="35" t="n">
        <v>58300</v>
      </c>
      <c r="F70" s="35" t="n">
        <v>12720</v>
      </c>
      <c r="G70" s="36" t="n">
        <f aca="false">D70*E70</f>
        <v>58300</v>
      </c>
      <c r="H70" s="57" t="n">
        <f aca="false">D70*F70</f>
        <v>12720</v>
      </c>
    </row>
    <row r="71" customFormat="false" ht="72" hidden="false" customHeight="false" outlineLevel="0" collapsed="false">
      <c r="A71" s="53" t="s">
        <v>119</v>
      </c>
      <c r="B71" s="66" t="s">
        <v>120</v>
      </c>
      <c r="C71" s="55" t="s">
        <v>28</v>
      </c>
      <c r="D71" s="34" t="n">
        <v>1</v>
      </c>
      <c r="E71" s="35" t="n">
        <v>90100</v>
      </c>
      <c r="F71" s="35" t="n">
        <v>21200</v>
      </c>
      <c r="G71" s="36" t="n">
        <f aca="false">D71*E71</f>
        <v>90100</v>
      </c>
      <c r="H71" s="57" t="n">
        <f aca="false">D71*F71</f>
        <v>21200</v>
      </c>
    </row>
    <row r="72" customFormat="false" ht="12" hidden="false" customHeight="false" outlineLevel="0" collapsed="false">
      <c r="A72" s="53"/>
      <c r="B72" s="56"/>
      <c r="C72" s="68"/>
      <c r="D72" s="69"/>
      <c r="E72" s="70"/>
      <c r="F72" s="71"/>
      <c r="G72" s="70"/>
      <c r="H72" s="72"/>
    </row>
    <row r="73" customFormat="false" ht="12" hidden="false" customHeight="false" outlineLevel="0" collapsed="false">
      <c r="A73" s="40"/>
      <c r="B73" s="58" t="s">
        <v>121</v>
      </c>
      <c r="C73" s="59"/>
      <c r="D73" s="41"/>
      <c r="E73" s="42"/>
      <c r="F73" s="40"/>
      <c r="G73" s="43" t="n">
        <f aca="false">SUM(G69:G72)</f>
        <v>185500</v>
      </c>
      <c r="H73" s="43" t="n">
        <f aca="false">SUM(H69:H72)</f>
        <v>42400</v>
      </c>
    </row>
    <row r="74" customFormat="false" ht="12" hidden="false" customHeight="false" outlineLevel="0" collapsed="false">
      <c r="A74" s="53"/>
      <c r="B74" s="56"/>
      <c r="C74" s="55"/>
      <c r="D74" s="34"/>
      <c r="E74" s="36"/>
      <c r="F74" s="33"/>
      <c r="G74" s="36"/>
      <c r="H74" s="72"/>
    </row>
    <row r="75" customFormat="false" ht="12" hidden="false" customHeight="false" outlineLevel="0" collapsed="false">
      <c r="A75" s="46"/>
      <c r="B75" s="62" t="s">
        <v>122</v>
      </c>
      <c r="C75" s="63"/>
      <c r="D75" s="47"/>
      <c r="E75" s="48"/>
      <c r="F75" s="46"/>
      <c r="G75" s="48"/>
      <c r="H75" s="64"/>
    </row>
    <row r="76" customFormat="false" ht="48" hidden="false" customHeight="false" outlineLevel="0" collapsed="false">
      <c r="A76" s="53" t="s">
        <v>123</v>
      </c>
      <c r="B76" s="73" t="s">
        <v>124</v>
      </c>
      <c r="C76" s="55" t="s">
        <v>28</v>
      </c>
      <c r="D76" s="34" t="n">
        <v>3</v>
      </c>
      <c r="E76" s="35" t="n">
        <v>20140</v>
      </c>
      <c r="F76" s="35" t="n">
        <v>2120</v>
      </c>
      <c r="G76" s="36" t="n">
        <f aca="false">D76*E76</f>
        <v>60420</v>
      </c>
      <c r="H76" s="57" t="n">
        <f aca="false">D76*F76</f>
        <v>6360</v>
      </c>
    </row>
    <row r="77" customFormat="false" ht="48" hidden="false" customHeight="false" outlineLevel="0" collapsed="false">
      <c r="A77" s="53" t="s">
        <v>125</v>
      </c>
      <c r="B77" s="73" t="s">
        <v>126</v>
      </c>
      <c r="C77" s="55" t="s">
        <v>28</v>
      </c>
      <c r="D77" s="34" t="n">
        <v>1</v>
      </c>
      <c r="E77" s="35" t="n">
        <v>29680</v>
      </c>
      <c r="F77" s="35" t="n">
        <v>2120</v>
      </c>
      <c r="G77" s="36" t="n">
        <f aca="false">D77*E77</f>
        <v>29680</v>
      </c>
      <c r="H77" s="56" t="n">
        <f aca="false">D77*F77</f>
        <v>2120</v>
      </c>
    </row>
    <row r="78" customFormat="false" ht="63" hidden="false" customHeight="true" outlineLevel="0" collapsed="false">
      <c r="A78" s="53" t="s">
        <v>127</v>
      </c>
      <c r="B78" s="73" t="s">
        <v>128</v>
      </c>
      <c r="C78" s="55" t="s">
        <v>28</v>
      </c>
      <c r="D78" s="34" t="n">
        <v>16</v>
      </c>
      <c r="E78" s="35" t="n">
        <v>5830</v>
      </c>
      <c r="F78" s="35" t="n">
        <v>2120</v>
      </c>
      <c r="G78" s="36" t="n">
        <f aca="false">D78*E78</f>
        <v>93280</v>
      </c>
      <c r="H78" s="57" t="n">
        <f aca="false">D78*F78</f>
        <v>33920</v>
      </c>
    </row>
    <row r="79" customFormat="false" ht="48" hidden="false" customHeight="false" outlineLevel="0" collapsed="false">
      <c r="A79" s="53" t="s">
        <v>129</v>
      </c>
      <c r="B79" s="73" t="s">
        <v>130</v>
      </c>
      <c r="C79" s="55" t="s">
        <v>28</v>
      </c>
      <c r="D79" s="34" t="n">
        <v>1</v>
      </c>
      <c r="E79" s="35" t="n">
        <v>13250</v>
      </c>
      <c r="F79" s="35" t="n">
        <v>2120</v>
      </c>
      <c r="G79" s="36" t="n">
        <f aca="false">D79*E79</f>
        <v>13250</v>
      </c>
      <c r="H79" s="57" t="n">
        <f aca="false">D79*F79</f>
        <v>2120</v>
      </c>
    </row>
    <row r="80" customFormat="false" ht="60" hidden="false" customHeight="false" outlineLevel="0" collapsed="false">
      <c r="A80" s="53" t="s">
        <v>131</v>
      </c>
      <c r="B80" s="73" t="s">
        <v>132</v>
      </c>
      <c r="C80" s="55" t="s">
        <v>28</v>
      </c>
      <c r="D80" s="34" t="n">
        <v>15</v>
      </c>
      <c r="E80" s="35" t="n">
        <v>7420</v>
      </c>
      <c r="F80" s="35" t="n">
        <v>2120</v>
      </c>
      <c r="G80" s="36" t="n">
        <f aca="false">D80*E80</f>
        <v>111300</v>
      </c>
      <c r="H80" s="57" t="n">
        <f aca="false">D80*F80</f>
        <v>31800</v>
      </c>
    </row>
    <row r="81" customFormat="false" ht="60" hidden="false" customHeight="false" outlineLevel="0" collapsed="false">
      <c r="A81" s="53" t="s">
        <v>133</v>
      </c>
      <c r="B81" s="73" t="s">
        <v>134</v>
      </c>
      <c r="C81" s="55" t="s">
        <v>28</v>
      </c>
      <c r="D81" s="34" t="n">
        <v>2</v>
      </c>
      <c r="E81" s="35" t="n">
        <v>14840</v>
      </c>
      <c r="F81" s="35" t="n">
        <v>2120</v>
      </c>
      <c r="G81" s="36" t="n">
        <f aca="false">D81*E81</f>
        <v>29680</v>
      </c>
      <c r="H81" s="57" t="n">
        <f aca="false">D81*F81</f>
        <v>4240</v>
      </c>
    </row>
    <row r="82" customFormat="false" ht="12.75" hidden="false" customHeight="false" outlineLevel="0" collapsed="false">
      <c r="A82" s="53" t="s">
        <v>135</v>
      </c>
      <c r="B82" s="73" t="s">
        <v>136</v>
      </c>
      <c r="C82" s="55" t="s">
        <v>28</v>
      </c>
      <c r="D82" s="34" t="n">
        <v>21</v>
      </c>
      <c r="E82" s="35" t="n">
        <v>7420</v>
      </c>
      <c r="F82" s="35" t="n">
        <v>2120</v>
      </c>
      <c r="G82" s="36" t="n">
        <f aca="false">D82*E82</f>
        <v>155820</v>
      </c>
      <c r="H82" s="57" t="n">
        <f aca="false">D82*F82</f>
        <v>44520</v>
      </c>
    </row>
    <row r="83" customFormat="false" ht="12" hidden="false" customHeight="false" outlineLevel="0" collapsed="false">
      <c r="A83" s="53"/>
      <c r="B83" s="74"/>
      <c r="C83" s="55"/>
      <c r="D83" s="34"/>
      <c r="E83" s="75"/>
      <c r="F83" s="33"/>
      <c r="G83" s="36"/>
      <c r="H83" s="57"/>
    </row>
    <row r="84" customFormat="false" ht="24" hidden="false" customHeight="false" outlineLevel="0" collapsed="false">
      <c r="A84" s="53" t="s">
        <v>137</v>
      </c>
      <c r="B84" s="73" t="s">
        <v>138</v>
      </c>
      <c r="C84" s="76" t="s">
        <v>28</v>
      </c>
      <c r="D84" s="77" t="n">
        <v>5</v>
      </c>
      <c r="E84" s="35" t="n">
        <v>14840</v>
      </c>
      <c r="F84" s="35" t="n">
        <v>2120</v>
      </c>
      <c r="G84" s="78" t="n">
        <f aca="false">D84*E84</f>
        <v>74200</v>
      </c>
      <c r="H84" s="79" t="n">
        <f aca="false">D84*F84</f>
        <v>10600</v>
      </c>
    </row>
    <row r="85" customFormat="false" ht="12" hidden="false" customHeight="false" outlineLevel="0" collapsed="false">
      <c r="A85" s="53"/>
      <c r="B85" s="74"/>
      <c r="C85" s="76"/>
      <c r="D85" s="77"/>
      <c r="E85" s="80"/>
      <c r="F85" s="81"/>
      <c r="G85" s="78"/>
      <c r="H85" s="79"/>
    </row>
    <row r="86" customFormat="false" ht="48" hidden="false" customHeight="false" outlineLevel="0" collapsed="false">
      <c r="A86" s="53" t="s">
        <v>139</v>
      </c>
      <c r="B86" s="73" t="s">
        <v>140</v>
      </c>
      <c r="C86" s="76" t="s">
        <v>28</v>
      </c>
      <c r="D86" s="77" t="n">
        <v>6</v>
      </c>
      <c r="E86" s="35" t="n">
        <v>7420</v>
      </c>
      <c r="F86" s="35" t="n">
        <v>2120</v>
      </c>
      <c r="G86" s="78" t="n">
        <f aca="false">D86*E86</f>
        <v>44520</v>
      </c>
      <c r="H86" s="79" t="n">
        <f aca="false">D86*F86</f>
        <v>12720</v>
      </c>
    </row>
    <row r="87" customFormat="false" ht="60" hidden="false" customHeight="false" outlineLevel="0" collapsed="false">
      <c r="A87" s="53" t="s">
        <v>141</v>
      </c>
      <c r="B87" s="73" t="s">
        <v>142</v>
      </c>
      <c r="C87" s="76" t="s">
        <v>28</v>
      </c>
      <c r="D87" s="77" t="n">
        <v>2</v>
      </c>
      <c r="E87" s="35" t="n">
        <v>13780</v>
      </c>
      <c r="F87" s="35" t="n">
        <v>2120</v>
      </c>
      <c r="G87" s="78" t="n">
        <f aca="false">D87*E87</f>
        <v>27560</v>
      </c>
      <c r="H87" s="79" t="n">
        <f aca="false">D87*F87</f>
        <v>4240</v>
      </c>
    </row>
    <row r="88" customFormat="false" ht="36" hidden="false" customHeight="false" outlineLevel="0" collapsed="false">
      <c r="A88" s="53" t="s">
        <v>143</v>
      </c>
      <c r="B88" s="73" t="s">
        <v>144</v>
      </c>
      <c r="C88" s="55" t="s">
        <v>28</v>
      </c>
      <c r="D88" s="34" t="n">
        <v>15</v>
      </c>
      <c r="E88" s="35" t="n">
        <v>8480</v>
      </c>
      <c r="F88" s="35" t="n">
        <v>2120</v>
      </c>
      <c r="G88" s="36" t="n">
        <f aca="false">D88*E88</f>
        <v>127200</v>
      </c>
      <c r="H88" s="57" t="n">
        <f aca="false">D88*F88</f>
        <v>31800</v>
      </c>
    </row>
    <row r="89" customFormat="false" ht="12" hidden="false" customHeight="false" outlineLevel="0" collapsed="false">
      <c r="A89" s="53"/>
      <c r="B89" s="56"/>
      <c r="C89" s="68"/>
      <c r="D89" s="69"/>
      <c r="E89" s="70"/>
      <c r="F89" s="71"/>
      <c r="G89" s="70"/>
      <c r="H89" s="72"/>
    </row>
    <row r="90" customFormat="false" ht="12" hidden="false" customHeight="false" outlineLevel="0" collapsed="false">
      <c r="A90" s="40"/>
      <c r="B90" s="58" t="s">
        <v>145</v>
      </c>
      <c r="C90" s="59"/>
      <c r="D90" s="41"/>
      <c r="E90" s="42"/>
      <c r="F90" s="40"/>
      <c r="G90" s="43" t="n">
        <f aca="false">SUM(G76:G89)</f>
        <v>766910</v>
      </c>
      <c r="H90" s="43" t="n">
        <f aca="false">SUM(H76:H89)</f>
        <v>184440</v>
      </c>
    </row>
    <row r="91" customFormat="false" ht="12" hidden="false" customHeight="false" outlineLevel="0" collapsed="false">
      <c r="A91" s="53"/>
      <c r="B91" s="56"/>
      <c r="C91" s="55"/>
      <c r="D91" s="34"/>
      <c r="E91" s="36"/>
      <c r="F91" s="33"/>
      <c r="G91" s="36"/>
      <c r="H91" s="57"/>
    </row>
    <row r="92" customFormat="false" ht="12" hidden="false" customHeight="false" outlineLevel="0" collapsed="false">
      <c r="A92" s="46"/>
      <c r="B92" s="62" t="s">
        <v>146</v>
      </c>
      <c r="C92" s="63"/>
      <c r="D92" s="47"/>
      <c r="E92" s="48"/>
      <c r="F92" s="46"/>
      <c r="G92" s="48"/>
      <c r="H92" s="64"/>
    </row>
    <row r="93" customFormat="false" ht="24" hidden="false" customHeight="false" outlineLevel="0" collapsed="false">
      <c r="A93" s="53" t="s">
        <v>147</v>
      </c>
      <c r="B93" s="66" t="s">
        <v>148</v>
      </c>
      <c r="C93" s="55" t="s">
        <v>28</v>
      </c>
      <c r="D93" s="34" t="n">
        <v>6</v>
      </c>
      <c r="E93" s="35" t="n">
        <v>1166</v>
      </c>
      <c r="F93" s="35" t="n">
        <v>159</v>
      </c>
      <c r="G93" s="36" t="n">
        <f aca="false">D93*E93</f>
        <v>6996</v>
      </c>
      <c r="H93" s="57" t="n">
        <f aca="false">D93*F93</f>
        <v>954</v>
      </c>
    </row>
    <row r="94" customFormat="false" ht="24" hidden="false" customHeight="false" outlineLevel="0" collapsed="false">
      <c r="A94" s="53" t="s">
        <v>149</v>
      </c>
      <c r="B94" s="66" t="s">
        <v>150</v>
      </c>
      <c r="C94" s="55" t="s">
        <v>28</v>
      </c>
      <c r="D94" s="34" t="n">
        <f aca="false">16+52</f>
        <v>68</v>
      </c>
      <c r="E94" s="35" t="n">
        <v>1166</v>
      </c>
      <c r="F94" s="35" t="n">
        <v>159</v>
      </c>
      <c r="G94" s="36" t="n">
        <f aca="false">D94*E94</f>
        <v>79288</v>
      </c>
      <c r="H94" s="57" t="n">
        <f aca="false">D94*F94</f>
        <v>10812</v>
      </c>
    </row>
    <row r="95" customFormat="false" ht="12" hidden="false" customHeight="false" outlineLevel="0" collapsed="false">
      <c r="A95" s="53"/>
      <c r="B95" s="56"/>
      <c r="C95" s="68"/>
      <c r="D95" s="69"/>
      <c r="E95" s="70"/>
      <c r="F95" s="71"/>
      <c r="G95" s="70"/>
      <c r="H95" s="72"/>
    </row>
    <row r="96" customFormat="false" ht="12" hidden="false" customHeight="false" outlineLevel="0" collapsed="false">
      <c r="A96" s="40"/>
      <c r="B96" s="58" t="s">
        <v>151</v>
      </c>
      <c r="C96" s="59"/>
      <c r="D96" s="41"/>
      <c r="E96" s="42"/>
      <c r="F96" s="40"/>
      <c r="G96" s="43" t="n">
        <f aca="false">SUM(G93:G95)</f>
        <v>86284</v>
      </c>
      <c r="H96" s="43" t="n">
        <f aca="false">SUM(H93:H95)</f>
        <v>11766</v>
      </c>
    </row>
    <row r="97" customFormat="false" ht="12" hidden="false" customHeight="false" outlineLevel="0" collapsed="false">
      <c r="A97" s="53"/>
      <c r="B97" s="56"/>
      <c r="C97" s="55"/>
      <c r="D97" s="34"/>
      <c r="E97" s="36"/>
      <c r="F97" s="33"/>
      <c r="G97" s="36"/>
      <c r="H97" s="57"/>
    </row>
    <row r="98" customFormat="false" ht="12" hidden="false" customHeight="false" outlineLevel="0" collapsed="false">
      <c r="A98" s="46"/>
      <c r="B98" s="62" t="s">
        <v>152</v>
      </c>
      <c r="C98" s="63"/>
      <c r="D98" s="47"/>
      <c r="E98" s="48"/>
      <c r="F98" s="46"/>
      <c r="G98" s="48"/>
      <c r="H98" s="64"/>
    </row>
    <row r="99" customFormat="false" ht="36" hidden="false" customHeight="false" outlineLevel="0" collapsed="false">
      <c r="A99" s="53" t="s">
        <v>153</v>
      </c>
      <c r="B99" s="66" t="s">
        <v>154</v>
      </c>
      <c r="C99" s="55" t="s">
        <v>28</v>
      </c>
      <c r="D99" s="34" t="n">
        <v>4</v>
      </c>
      <c r="E99" s="35" t="n">
        <v>530</v>
      </c>
      <c r="F99" s="35" t="n">
        <v>1590</v>
      </c>
      <c r="G99" s="36" t="n">
        <f aca="false">D99*E99</f>
        <v>2120</v>
      </c>
      <c r="H99" s="57" t="n">
        <f aca="false">D99*F99</f>
        <v>6360</v>
      </c>
    </row>
    <row r="100" customFormat="false" ht="36" hidden="false" customHeight="false" outlineLevel="0" collapsed="false">
      <c r="A100" s="53" t="s">
        <v>155</v>
      </c>
      <c r="B100" s="66" t="s">
        <v>156</v>
      </c>
      <c r="C100" s="55" t="s">
        <v>28</v>
      </c>
      <c r="D100" s="34" t="n">
        <v>4</v>
      </c>
      <c r="E100" s="35" t="n">
        <v>318</v>
      </c>
      <c r="F100" s="35" t="n">
        <v>1272</v>
      </c>
      <c r="G100" s="36" t="n">
        <f aca="false">D100*E100</f>
        <v>1272</v>
      </c>
      <c r="H100" s="57" t="n">
        <f aca="false">D100*F100</f>
        <v>5088</v>
      </c>
    </row>
    <row r="101" customFormat="false" ht="36" hidden="false" customHeight="false" outlineLevel="0" collapsed="false">
      <c r="A101" s="53" t="s">
        <v>157</v>
      </c>
      <c r="B101" s="66" t="s">
        <v>158</v>
      </c>
      <c r="C101" s="55" t="s">
        <v>28</v>
      </c>
      <c r="D101" s="34" t="n">
        <v>4</v>
      </c>
      <c r="E101" s="35" t="n">
        <v>530</v>
      </c>
      <c r="F101" s="35" t="n">
        <v>1590</v>
      </c>
      <c r="G101" s="36" t="n">
        <f aca="false">D101*E101</f>
        <v>2120</v>
      </c>
      <c r="H101" s="57" t="n">
        <f aca="false">D101*F101</f>
        <v>6360</v>
      </c>
    </row>
    <row r="102" customFormat="false" ht="24" hidden="false" customHeight="false" outlineLevel="0" collapsed="false">
      <c r="A102" s="53" t="s">
        <v>159</v>
      </c>
      <c r="B102" s="66" t="s">
        <v>160</v>
      </c>
      <c r="C102" s="55" t="s">
        <v>28</v>
      </c>
      <c r="D102" s="34" t="n">
        <v>1</v>
      </c>
      <c r="E102" s="35" t="n">
        <v>1060</v>
      </c>
      <c r="F102" s="35" t="n">
        <v>2120</v>
      </c>
      <c r="G102" s="36" t="n">
        <f aca="false">D102*E102</f>
        <v>1060</v>
      </c>
      <c r="H102" s="57" t="n">
        <f aca="false">D102*F102</f>
        <v>2120</v>
      </c>
    </row>
    <row r="103" customFormat="false" ht="24" hidden="false" customHeight="false" outlineLevel="0" collapsed="false">
      <c r="A103" s="53" t="s">
        <v>161</v>
      </c>
      <c r="B103" s="66" t="s">
        <v>162</v>
      </c>
      <c r="C103" s="55" t="s">
        <v>28</v>
      </c>
      <c r="D103" s="34" t="n">
        <v>2</v>
      </c>
      <c r="E103" s="35" t="n">
        <v>318</v>
      </c>
      <c r="F103" s="35" t="n">
        <v>1272</v>
      </c>
      <c r="G103" s="36" t="n">
        <f aca="false">D103*E103</f>
        <v>636</v>
      </c>
      <c r="H103" s="57" t="n">
        <f aca="false">D103*F103</f>
        <v>2544</v>
      </c>
    </row>
    <row r="104" customFormat="false" ht="24" hidden="false" customHeight="false" outlineLevel="0" collapsed="false">
      <c r="A104" s="53" t="s">
        <v>163</v>
      </c>
      <c r="B104" s="66" t="s">
        <v>164</v>
      </c>
      <c r="C104" s="55" t="s">
        <v>28</v>
      </c>
      <c r="D104" s="34" t="n">
        <v>2</v>
      </c>
      <c r="E104" s="35" t="n">
        <v>530</v>
      </c>
      <c r="F104" s="35" t="n">
        <v>1590</v>
      </c>
      <c r="G104" s="36" t="n">
        <f aca="false">D104*E104</f>
        <v>1060</v>
      </c>
      <c r="H104" s="57" t="n">
        <f aca="false">D104*F104</f>
        <v>3180</v>
      </c>
    </row>
    <row r="105" customFormat="false" ht="12" hidden="false" customHeight="false" outlineLevel="0" collapsed="false">
      <c r="A105" s="53"/>
      <c r="B105" s="56"/>
      <c r="C105" s="68"/>
      <c r="D105" s="69"/>
      <c r="E105" s="70"/>
      <c r="F105" s="71"/>
      <c r="G105" s="70"/>
      <c r="H105" s="72"/>
    </row>
    <row r="106" customFormat="false" ht="12" hidden="false" customHeight="false" outlineLevel="0" collapsed="false">
      <c r="A106" s="40"/>
      <c r="B106" s="58" t="s">
        <v>165</v>
      </c>
      <c r="C106" s="59"/>
      <c r="D106" s="41"/>
      <c r="E106" s="42"/>
      <c r="F106" s="40"/>
      <c r="G106" s="43" t="n">
        <f aca="false">SUM(G99:G105)</f>
        <v>8268</v>
      </c>
      <c r="H106" s="43" t="n">
        <f aca="false">SUM(H99:H105)</f>
        <v>25652</v>
      </c>
    </row>
    <row r="107" customFormat="false" ht="12" hidden="false" customHeight="false" outlineLevel="0" collapsed="false">
      <c r="A107" s="53"/>
      <c r="B107" s="56"/>
      <c r="C107" s="55"/>
      <c r="D107" s="34"/>
      <c r="E107" s="36"/>
      <c r="F107" s="33"/>
      <c r="G107" s="36"/>
      <c r="H107" s="57"/>
    </row>
    <row r="108" customFormat="false" ht="12" hidden="false" customHeight="false" outlineLevel="0" collapsed="false">
      <c r="A108" s="46"/>
      <c r="B108" s="62" t="s">
        <v>166</v>
      </c>
      <c r="C108" s="63"/>
      <c r="D108" s="47"/>
      <c r="E108" s="48"/>
      <c r="F108" s="46"/>
      <c r="G108" s="48"/>
      <c r="H108" s="64"/>
    </row>
    <row r="109" customFormat="false" ht="49.5" hidden="false" customHeight="false" outlineLevel="0" collapsed="false">
      <c r="A109" s="53" t="s">
        <v>167</v>
      </c>
      <c r="B109" s="66" t="s">
        <v>168</v>
      </c>
      <c r="C109" s="55" t="s">
        <v>169</v>
      </c>
      <c r="D109" s="34" t="n">
        <v>35</v>
      </c>
      <c r="E109" s="35" t="n">
        <v>848</v>
      </c>
      <c r="F109" s="35" t="n">
        <v>318</v>
      </c>
      <c r="G109" s="36" t="n">
        <f aca="false">D109*E109</f>
        <v>29680</v>
      </c>
      <c r="H109" s="57" t="n">
        <f aca="false">D109*F109</f>
        <v>11130</v>
      </c>
    </row>
    <row r="110" customFormat="false" ht="49.5" hidden="false" customHeight="false" outlineLevel="0" collapsed="false">
      <c r="A110" s="53" t="s">
        <v>170</v>
      </c>
      <c r="B110" s="66" t="s">
        <v>171</v>
      </c>
      <c r="C110" s="55" t="s">
        <v>169</v>
      </c>
      <c r="D110" s="34" t="n">
        <v>45</v>
      </c>
      <c r="E110" s="35" t="n">
        <v>848</v>
      </c>
      <c r="F110" s="35" t="n">
        <v>318</v>
      </c>
      <c r="G110" s="36" t="n">
        <f aca="false">D110*E110</f>
        <v>38160</v>
      </c>
      <c r="H110" s="57" t="n">
        <f aca="false">D110*F110</f>
        <v>14310</v>
      </c>
    </row>
    <row r="111" customFormat="false" ht="37.5" hidden="false" customHeight="false" outlineLevel="0" collapsed="false">
      <c r="A111" s="53" t="s">
        <v>172</v>
      </c>
      <c r="B111" s="66" t="s">
        <v>173</v>
      </c>
      <c r="C111" s="55" t="s">
        <v>169</v>
      </c>
      <c r="D111" s="34" t="n">
        <v>150</v>
      </c>
      <c r="E111" s="35" t="n">
        <v>318</v>
      </c>
      <c r="F111" s="35" t="n">
        <v>318</v>
      </c>
      <c r="G111" s="36" t="n">
        <f aca="false">D111*E111</f>
        <v>47700</v>
      </c>
      <c r="H111" s="57" t="n">
        <f aca="false">D111*F111</f>
        <v>47700</v>
      </c>
    </row>
    <row r="112" customFormat="false" ht="36" hidden="false" customHeight="false" outlineLevel="0" collapsed="false">
      <c r="A112" s="53" t="s">
        <v>174</v>
      </c>
      <c r="B112" s="66" t="s">
        <v>175</v>
      </c>
      <c r="C112" s="55" t="s">
        <v>28</v>
      </c>
      <c r="D112" s="34" t="n">
        <v>5</v>
      </c>
      <c r="E112" s="35" t="n">
        <v>4770</v>
      </c>
      <c r="F112" s="35" t="n">
        <v>2120</v>
      </c>
      <c r="G112" s="36" t="n">
        <f aca="false">D112*E112</f>
        <v>23850</v>
      </c>
      <c r="H112" s="57" t="n">
        <f aca="false">D112*F112</f>
        <v>10600</v>
      </c>
    </row>
    <row r="113" customFormat="false" ht="48" hidden="false" customHeight="false" outlineLevel="0" collapsed="false">
      <c r="A113" s="53" t="s">
        <v>176</v>
      </c>
      <c r="B113" s="66" t="s">
        <v>177</v>
      </c>
      <c r="C113" s="55" t="s">
        <v>28</v>
      </c>
      <c r="D113" s="34" t="n">
        <v>5</v>
      </c>
      <c r="E113" s="35" t="n">
        <v>742</v>
      </c>
      <c r="F113" s="35" t="n">
        <v>530</v>
      </c>
      <c r="G113" s="36" t="n">
        <f aca="false">D113*E113</f>
        <v>3710</v>
      </c>
      <c r="H113" s="57" t="n">
        <f aca="false">D113*F113</f>
        <v>2650</v>
      </c>
    </row>
    <row r="114" customFormat="false" ht="48" hidden="false" customHeight="false" outlineLevel="0" collapsed="false">
      <c r="A114" s="53" t="s">
        <v>178</v>
      </c>
      <c r="B114" s="66" t="s">
        <v>179</v>
      </c>
      <c r="C114" s="55" t="s">
        <v>28</v>
      </c>
      <c r="D114" s="34" t="n">
        <v>5</v>
      </c>
      <c r="E114" s="35" t="n">
        <v>6360</v>
      </c>
      <c r="F114" s="35" t="n">
        <v>1590</v>
      </c>
      <c r="G114" s="36" t="n">
        <f aca="false">D114*E114</f>
        <v>31800</v>
      </c>
      <c r="H114" s="57" t="n">
        <f aca="false">D114*F114</f>
        <v>7950</v>
      </c>
    </row>
    <row r="115" customFormat="false" ht="36" hidden="false" customHeight="false" outlineLevel="0" collapsed="false">
      <c r="A115" s="82" t="s">
        <v>180</v>
      </c>
      <c r="B115" s="66" t="s">
        <v>181</v>
      </c>
      <c r="C115" s="68" t="s">
        <v>28</v>
      </c>
      <c r="D115" s="69" t="n">
        <v>5</v>
      </c>
      <c r="E115" s="35" t="n">
        <v>4770</v>
      </c>
      <c r="F115" s="35" t="n">
        <v>2120</v>
      </c>
      <c r="G115" s="70" t="n">
        <f aca="false">D115*E115</f>
        <v>23850</v>
      </c>
      <c r="H115" s="72" t="n">
        <f aca="false">D115*F115</f>
        <v>10600</v>
      </c>
    </row>
    <row r="116" customFormat="false" ht="36" hidden="false" customHeight="false" outlineLevel="0" collapsed="false">
      <c r="A116" s="53" t="s">
        <v>182</v>
      </c>
      <c r="B116" s="66" t="s">
        <v>183</v>
      </c>
      <c r="C116" s="55" t="s">
        <v>28</v>
      </c>
      <c r="D116" s="34" t="n">
        <v>5</v>
      </c>
      <c r="E116" s="35" t="n">
        <v>1802</v>
      </c>
      <c r="F116" s="35" t="n">
        <v>1060</v>
      </c>
      <c r="G116" s="36" t="n">
        <f aca="false">D116*E116</f>
        <v>9010</v>
      </c>
      <c r="H116" s="57" t="n">
        <f aca="false">D116*F116</f>
        <v>5300</v>
      </c>
    </row>
    <row r="117" customFormat="false" ht="36" hidden="false" customHeight="false" outlineLevel="0" collapsed="false">
      <c r="A117" s="53" t="s">
        <v>184</v>
      </c>
      <c r="B117" s="66" t="s">
        <v>185</v>
      </c>
      <c r="C117" s="55" t="s">
        <v>28</v>
      </c>
      <c r="D117" s="34" t="n">
        <v>2</v>
      </c>
      <c r="E117" s="35" t="n">
        <v>1590</v>
      </c>
      <c r="F117" s="35" t="n">
        <v>1060</v>
      </c>
      <c r="G117" s="36" t="n">
        <f aca="false">D117*E117</f>
        <v>3180</v>
      </c>
      <c r="H117" s="57" t="n">
        <f aca="false">D117*F117</f>
        <v>2120</v>
      </c>
    </row>
    <row r="118" customFormat="false" ht="36" hidden="false" customHeight="false" outlineLevel="0" collapsed="false">
      <c r="A118" s="53" t="s">
        <v>186</v>
      </c>
      <c r="B118" s="66" t="s">
        <v>187</v>
      </c>
      <c r="C118" s="55" t="s">
        <v>28</v>
      </c>
      <c r="D118" s="34" t="n">
        <v>2</v>
      </c>
      <c r="E118" s="35" t="n">
        <v>1272</v>
      </c>
      <c r="F118" s="35" t="n">
        <v>848</v>
      </c>
      <c r="G118" s="36" t="n">
        <f aca="false">D118*E118</f>
        <v>2544</v>
      </c>
      <c r="H118" s="57" t="n">
        <f aca="false">D118*F118</f>
        <v>1696</v>
      </c>
    </row>
    <row r="119" customFormat="false" ht="36" hidden="false" customHeight="false" outlineLevel="0" collapsed="false">
      <c r="A119" s="53" t="s">
        <v>188</v>
      </c>
      <c r="B119" s="66" t="s">
        <v>189</v>
      </c>
      <c r="C119" s="55" t="s">
        <v>28</v>
      </c>
      <c r="D119" s="34" t="n">
        <v>12</v>
      </c>
      <c r="E119" s="35" t="n">
        <v>848</v>
      </c>
      <c r="F119" s="35" t="n">
        <v>636</v>
      </c>
      <c r="G119" s="36" t="n">
        <f aca="false">D119*E119</f>
        <v>10176</v>
      </c>
      <c r="H119" s="57" t="n">
        <f aca="false">D119*F119</f>
        <v>7632</v>
      </c>
    </row>
    <row r="120" customFormat="false" ht="24" hidden="false" customHeight="false" outlineLevel="0" collapsed="false">
      <c r="A120" s="53" t="s">
        <v>190</v>
      </c>
      <c r="B120" s="66" t="s">
        <v>191</v>
      </c>
      <c r="C120" s="55" t="s">
        <v>192</v>
      </c>
      <c r="D120" s="34" t="n">
        <v>140</v>
      </c>
      <c r="E120" s="35" t="n">
        <v>106</v>
      </c>
      <c r="F120" s="35" t="n">
        <v>318</v>
      </c>
      <c r="G120" s="36" t="n">
        <f aca="false">D120*E120</f>
        <v>14840</v>
      </c>
      <c r="H120" s="57" t="n">
        <f aca="false">D120*F120</f>
        <v>44520</v>
      </c>
    </row>
    <row r="121" customFormat="false" ht="36" hidden="false" customHeight="false" outlineLevel="0" collapsed="false">
      <c r="A121" s="82" t="s">
        <v>193</v>
      </c>
      <c r="B121" s="66" t="s">
        <v>194</v>
      </c>
      <c r="C121" s="68" t="s">
        <v>28</v>
      </c>
      <c r="D121" s="69" t="n">
        <v>5</v>
      </c>
      <c r="E121" s="35" t="n">
        <v>954</v>
      </c>
      <c r="F121" s="35" t="n">
        <v>636</v>
      </c>
      <c r="G121" s="70" t="n">
        <f aca="false">D121*E121</f>
        <v>4770</v>
      </c>
      <c r="H121" s="72" t="n">
        <f aca="false">D121*F121</f>
        <v>3180</v>
      </c>
    </row>
    <row r="122" customFormat="false" ht="36" hidden="false" customHeight="false" outlineLevel="0" collapsed="false">
      <c r="A122" s="82" t="s">
        <v>195</v>
      </c>
      <c r="B122" s="66" t="s">
        <v>196</v>
      </c>
      <c r="C122" s="68" t="s">
        <v>28</v>
      </c>
      <c r="D122" s="69" t="n">
        <v>10</v>
      </c>
      <c r="E122" s="35" t="n">
        <v>530</v>
      </c>
      <c r="F122" s="35" t="n">
        <v>424</v>
      </c>
      <c r="G122" s="70" t="n">
        <f aca="false">D122*E122</f>
        <v>5300</v>
      </c>
      <c r="H122" s="72" t="n">
        <f aca="false">D122*F122</f>
        <v>4240</v>
      </c>
    </row>
    <row r="123" customFormat="false" ht="12" hidden="false" customHeight="false" outlineLevel="0" collapsed="false">
      <c r="A123" s="53"/>
      <c r="B123" s="56"/>
      <c r="C123" s="68"/>
      <c r="D123" s="69"/>
      <c r="E123" s="70"/>
      <c r="F123" s="67"/>
      <c r="G123" s="70"/>
      <c r="H123" s="72"/>
    </row>
    <row r="124" customFormat="false" ht="12" hidden="false" customHeight="false" outlineLevel="0" collapsed="false">
      <c r="A124" s="40"/>
      <c r="B124" s="58" t="s">
        <v>197</v>
      </c>
      <c r="C124" s="59"/>
      <c r="D124" s="41"/>
      <c r="E124" s="42"/>
      <c r="F124" s="83"/>
      <c r="G124" s="43" t="n">
        <f aca="false">SUM(G109:G123)</f>
        <v>248570</v>
      </c>
      <c r="H124" s="43" t="n">
        <f aca="false">SUM(H109:H123)</f>
        <v>173628</v>
      </c>
    </row>
    <row r="125" s="85" customFormat="true" ht="12" hidden="false" customHeight="false" outlineLevel="0" collapsed="false">
      <c r="A125" s="71"/>
      <c r="B125" s="84"/>
      <c r="C125" s="68"/>
      <c r="D125" s="69"/>
      <c r="E125" s="70"/>
      <c r="F125" s="67"/>
      <c r="G125" s="70"/>
      <c r="H125" s="70"/>
    </row>
    <row r="126" customFormat="false" ht="12" hidden="false" customHeight="false" outlineLevel="0" collapsed="false">
      <c r="A126" s="40"/>
      <c r="B126" s="58" t="s">
        <v>198</v>
      </c>
      <c r="C126" s="59"/>
      <c r="D126" s="41"/>
      <c r="E126" s="42"/>
      <c r="F126" s="83"/>
      <c r="G126" s="43" t="n">
        <f aca="false">G11+G26+G41+G55+G61+G66+G73+G90+G96+G106+G124</f>
        <v>2125885.12</v>
      </c>
      <c r="H126" s="43" t="n">
        <f aca="false">H11+H26+H41+H55+H61+H66+H73+H90+H96+H106+H124</f>
        <v>1352772</v>
      </c>
    </row>
  </sheetData>
  <mergeCells count="6">
    <mergeCell ref="A1:A2"/>
    <mergeCell ref="B1:B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25" right="0.25" top="0.75" bottom="0.380555555555556" header="0.3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69.13"/>
    <col collapsed="false" customWidth="true" hidden="false" outlineLevel="0" max="3" min="3" style="15" width="4.56"/>
    <col collapsed="false" customWidth="true" hidden="false" outlineLevel="0" max="4" min="4" style="14" width="7.28"/>
    <col collapsed="false" customWidth="true" hidden="false" outlineLevel="0" max="6" min="5" style="14" width="10.28"/>
    <col collapsed="false" customWidth="true" hidden="false" outlineLevel="0" max="8" min="7" style="14" width="11.56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17" t="s">
        <v>11</v>
      </c>
      <c r="B1" s="18" t="s">
        <v>12</v>
      </c>
      <c r="C1" s="18" t="s">
        <v>13</v>
      </c>
      <c r="D1" s="19" t="s">
        <v>14</v>
      </c>
      <c r="E1" s="20" t="s">
        <v>15</v>
      </c>
      <c r="F1" s="20"/>
      <c r="G1" s="86" t="s">
        <v>16</v>
      </c>
      <c r="H1" s="86"/>
    </row>
    <row r="2" customFormat="false" ht="12.75" hidden="false" customHeight="false" outlineLevel="0" collapsed="false">
      <c r="A2" s="17"/>
      <c r="B2" s="18"/>
      <c r="C2" s="18"/>
      <c r="D2" s="18"/>
      <c r="E2" s="22" t="s">
        <v>2</v>
      </c>
      <c r="F2" s="22" t="s">
        <v>17</v>
      </c>
      <c r="G2" s="22" t="s">
        <v>2</v>
      </c>
      <c r="H2" s="22" t="s">
        <v>17</v>
      </c>
    </row>
    <row r="3" customFormat="false" ht="12" hidden="false" customHeight="false" outlineLevel="0" collapsed="false">
      <c r="A3" s="24"/>
      <c r="B3" s="25"/>
      <c r="C3" s="26"/>
      <c r="D3" s="26"/>
      <c r="E3" s="26"/>
      <c r="F3" s="26"/>
      <c r="G3" s="26"/>
      <c r="H3" s="26"/>
    </row>
    <row r="4" customFormat="false" ht="12" hidden="false" customHeight="false" outlineLevel="0" collapsed="false">
      <c r="A4" s="44"/>
      <c r="B4" s="45" t="s">
        <v>34</v>
      </c>
      <c r="C4" s="46"/>
      <c r="D4" s="47"/>
      <c r="E4" s="48"/>
      <c r="F4" s="48"/>
      <c r="G4" s="48"/>
      <c r="H4" s="48"/>
    </row>
    <row r="5" customFormat="false" ht="48" hidden="false" customHeight="false" outlineLevel="0" collapsed="false">
      <c r="A5" s="31" t="s">
        <v>19</v>
      </c>
      <c r="B5" s="49" t="s">
        <v>36</v>
      </c>
      <c r="C5" s="33" t="s">
        <v>21</v>
      </c>
      <c r="D5" s="34" t="n">
        <v>200</v>
      </c>
      <c r="E5" s="35" t="n">
        <v>53</v>
      </c>
      <c r="F5" s="35" t="n">
        <v>159</v>
      </c>
      <c r="G5" s="36" t="n">
        <f aca="false">D5*E5</f>
        <v>10600</v>
      </c>
      <c r="H5" s="36" t="n">
        <f aca="false">D5*F5</f>
        <v>31800</v>
      </c>
    </row>
    <row r="6" customFormat="false" ht="36" hidden="false" customHeight="false" outlineLevel="0" collapsed="false">
      <c r="A6" s="31" t="s">
        <v>22</v>
      </c>
      <c r="B6" s="49" t="s">
        <v>40</v>
      </c>
      <c r="C6" s="33" t="s">
        <v>21</v>
      </c>
      <c r="D6" s="34" t="n">
        <v>400</v>
      </c>
      <c r="E6" s="35" t="n">
        <v>127.2</v>
      </c>
      <c r="F6" s="35" t="n">
        <v>159</v>
      </c>
      <c r="G6" s="36" t="n">
        <f aca="false">D6*E6</f>
        <v>50880</v>
      </c>
      <c r="H6" s="36" t="n">
        <f aca="false">D6*F6</f>
        <v>63600</v>
      </c>
    </row>
    <row r="7" customFormat="false" ht="36" hidden="false" customHeight="false" outlineLevel="0" collapsed="false">
      <c r="A7" s="31" t="s">
        <v>24</v>
      </c>
      <c r="B7" s="49" t="s">
        <v>42</v>
      </c>
      <c r="C7" s="33" t="s">
        <v>21</v>
      </c>
      <c r="D7" s="34" t="n">
        <v>200</v>
      </c>
      <c r="E7" s="35" t="n">
        <v>169.6</v>
      </c>
      <c r="F7" s="35" t="n">
        <v>159</v>
      </c>
      <c r="G7" s="36" t="n">
        <f aca="false">D7*E7</f>
        <v>33920</v>
      </c>
      <c r="H7" s="36" t="n">
        <f aca="false">D7*F7</f>
        <v>31800</v>
      </c>
    </row>
    <row r="8" customFormat="false" ht="36" hidden="false" customHeight="false" outlineLevel="0" collapsed="false">
      <c r="A8" s="31" t="s">
        <v>26</v>
      </c>
      <c r="B8" s="49" t="s">
        <v>44</v>
      </c>
      <c r="C8" s="33" t="s">
        <v>21</v>
      </c>
      <c r="D8" s="34" t="n">
        <v>45</v>
      </c>
      <c r="E8" s="35" t="n">
        <v>249.1</v>
      </c>
      <c r="F8" s="35" t="n">
        <v>212</v>
      </c>
      <c r="G8" s="36" t="n">
        <f aca="false">D8*E8</f>
        <v>11209.5</v>
      </c>
      <c r="H8" s="36" t="n">
        <f aca="false">D8*F8</f>
        <v>9540</v>
      </c>
    </row>
    <row r="9" customFormat="false" ht="36" hidden="false" customHeight="false" outlineLevel="0" collapsed="false">
      <c r="A9" s="31" t="s">
        <v>29</v>
      </c>
      <c r="B9" s="49" t="s">
        <v>46</v>
      </c>
      <c r="C9" s="33" t="s">
        <v>21</v>
      </c>
      <c r="D9" s="34" t="n">
        <v>15</v>
      </c>
      <c r="E9" s="35" t="n">
        <v>360.294</v>
      </c>
      <c r="F9" s="35" t="n">
        <v>212</v>
      </c>
      <c r="G9" s="36" t="n">
        <f aca="false">D9*E9</f>
        <v>5404.41</v>
      </c>
      <c r="H9" s="36" t="n">
        <f aca="false">D9*F9</f>
        <v>3180</v>
      </c>
    </row>
    <row r="10" customFormat="false" ht="36" hidden="false" customHeight="false" outlineLevel="0" collapsed="false">
      <c r="A10" s="31" t="s">
        <v>31</v>
      </c>
      <c r="B10" s="49" t="s">
        <v>199</v>
      </c>
      <c r="C10" s="33" t="s">
        <v>21</v>
      </c>
      <c r="D10" s="34" t="n">
        <v>15</v>
      </c>
      <c r="E10" s="35" t="n">
        <v>636</v>
      </c>
      <c r="F10" s="35" t="n">
        <v>318</v>
      </c>
      <c r="G10" s="36" t="n">
        <f aca="false">D10*E10</f>
        <v>9540</v>
      </c>
      <c r="H10" s="36" t="n">
        <f aca="false">D10*F10</f>
        <v>4770</v>
      </c>
    </row>
    <row r="11" customFormat="false" ht="36" hidden="false" customHeight="false" outlineLevel="0" collapsed="false">
      <c r="A11" s="31" t="s">
        <v>35</v>
      </c>
      <c r="B11" s="49" t="s">
        <v>48</v>
      </c>
      <c r="C11" s="33" t="s">
        <v>28</v>
      </c>
      <c r="D11" s="34" t="n">
        <v>14</v>
      </c>
      <c r="E11" s="35" t="n">
        <v>95.4</v>
      </c>
      <c r="F11" s="35" t="n">
        <v>212</v>
      </c>
      <c r="G11" s="36" t="n">
        <f aca="false">D11*E11</f>
        <v>1335.6</v>
      </c>
      <c r="H11" s="36" t="n">
        <f aca="false">D11*F11</f>
        <v>2968</v>
      </c>
    </row>
    <row r="12" customFormat="false" ht="36" hidden="false" customHeight="false" outlineLevel="0" collapsed="false">
      <c r="A12" s="31" t="s">
        <v>37</v>
      </c>
      <c r="B12" s="49" t="s">
        <v>50</v>
      </c>
      <c r="C12" s="33" t="s">
        <v>28</v>
      </c>
      <c r="D12" s="34" t="n">
        <v>8</v>
      </c>
      <c r="E12" s="35" t="n">
        <v>307.4</v>
      </c>
      <c r="F12" s="35" t="n">
        <v>212</v>
      </c>
      <c r="G12" s="36" t="n">
        <f aca="false">D12*E12</f>
        <v>2459.2</v>
      </c>
      <c r="H12" s="36" t="n">
        <f aca="false">D12*F12</f>
        <v>1696</v>
      </c>
    </row>
    <row r="13" customFormat="false" ht="36" hidden="false" customHeight="false" outlineLevel="0" collapsed="false">
      <c r="A13" s="31" t="s">
        <v>39</v>
      </c>
      <c r="B13" s="49" t="s">
        <v>54</v>
      </c>
      <c r="C13" s="33" t="s">
        <v>28</v>
      </c>
      <c r="D13" s="34" t="n">
        <v>10</v>
      </c>
      <c r="E13" s="35" t="n">
        <v>159</v>
      </c>
      <c r="F13" s="35" t="n">
        <v>159</v>
      </c>
      <c r="G13" s="36" t="n">
        <f aca="false">D13*E13</f>
        <v>1590</v>
      </c>
      <c r="H13" s="36" t="n">
        <f aca="false">D13*F13</f>
        <v>1590</v>
      </c>
    </row>
    <row r="14" customFormat="false" ht="18.75" hidden="false" customHeight="true" outlineLevel="0" collapsed="false">
      <c r="A14" s="31" t="s">
        <v>41</v>
      </c>
      <c r="B14" s="50" t="s">
        <v>56</v>
      </c>
      <c r="C14" s="33" t="s">
        <v>21</v>
      </c>
      <c r="D14" s="34" t="n">
        <v>68</v>
      </c>
      <c r="E14" s="35" t="n">
        <v>1272</v>
      </c>
      <c r="F14" s="35" t="n">
        <v>1060</v>
      </c>
      <c r="G14" s="36" t="n">
        <f aca="false">D14*E14</f>
        <v>86496</v>
      </c>
      <c r="H14" s="36" t="n">
        <f aca="false">D14*F14</f>
        <v>72080</v>
      </c>
    </row>
    <row r="15" customFormat="false" ht="12.75" hidden="false" customHeight="false" outlineLevel="0" collapsed="false">
      <c r="A15" s="31"/>
      <c r="B15" s="49"/>
      <c r="C15" s="51"/>
      <c r="D15" s="34"/>
      <c r="E15" s="36"/>
      <c r="F15" s="36"/>
      <c r="G15" s="36"/>
      <c r="H15" s="36"/>
    </row>
    <row r="16" customFormat="false" ht="12.75" hidden="false" customHeight="false" outlineLevel="0" collapsed="false">
      <c r="A16" s="38"/>
      <c r="B16" s="39" t="s">
        <v>57</v>
      </c>
      <c r="C16" s="52"/>
      <c r="D16" s="41"/>
      <c r="E16" s="42"/>
      <c r="F16" s="42"/>
      <c r="G16" s="43" t="n">
        <f aca="false">SUM(G5:G15)</f>
        <v>213434.71</v>
      </c>
      <c r="H16" s="43" t="n">
        <f aca="false">SUM(H5:H15)</f>
        <v>223024</v>
      </c>
    </row>
    <row r="17" customFormat="false" ht="12.75" hidden="false" customHeight="false" outlineLevel="0" collapsed="false">
      <c r="A17" s="31"/>
      <c r="B17" s="49"/>
      <c r="C17" s="51"/>
      <c r="D17" s="34"/>
      <c r="E17" s="36"/>
      <c r="F17" s="36"/>
      <c r="G17" s="36"/>
      <c r="H17" s="36"/>
    </row>
    <row r="18" customFormat="false" ht="12" hidden="false" customHeight="false" outlineLevel="0" collapsed="false">
      <c r="A18" s="44"/>
      <c r="B18" s="45" t="s">
        <v>58</v>
      </c>
      <c r="C18" s="46"/>
      <c r="D18" s="47"/>
      <c r="E18" s="48"/>
      <c r="F18" s="48"/>
      <c r="G18" s="48"/>
      <c r="H18" s="48"/>
    </row>
    <row r="19" customFormat="false" ht="73.5" hidden="false" customHeight="false" outlineLevel="0" collapsed="false">
      <c r="A19" s="53" t="s">
        <v>41</v>
      </c>
      <c r="B19" s="37" t="s">
        <v>200</v>
      </c>
      <c r="C19" s="54" t="s">
        <v>21</v>
      </c>
      <c r="D19" s="34" t="n">
        <v>2200</v>
      </c>
      <c r="E19" s="35" t="n">
        <v>42.4</v>
      </c>
      <c r="F19" s="35" t="n">
        <v>63.6</v>
      </c>
      <c r="G19" s="36" t="n">
        <f aca="false">D19*E19</f>
        <v>93280</v>
      </c>
      <c r="H19" s="36" t="n">
        <f aca="false">D19*F19</f>
        <v>139920</v>
      </c>
    </row>
    <row r="20" customFormat="false" ht="73.5" hidden="false" customHeight="false" outlineLevel="0" collapsed="false">
      <c r="A20" s="53" t="s">
        <v>43</v>
      </c>
      <c r="B20" s="37" t="s">
        <v>201</v>
      </c>
      <c r="C20" s="54" t="s">
        <v>21</v>
      </c>
      <c r="D20" s="34" t="n">
        <v>800</v>
      </c>
      <c r="E20" s="35" t="n">
        <v>63.6</v>
      </c>
      <c r="F20" s="35" t="n">
        <v>63.6</v>
      </c>
      <c r="G20" s="36" t="n">
        <f aca="false">D20*E20</f>
        <v>50880</v>
      </c>
      <c r="H20" s="36" t="n">
        <f aca="false">D20*F20</f>
        <v>50880</v>
      </c>
    </row>
    <row r="21" customFormat="false" ht="61.5" hidden="false" customHeight="false" outlineLevel="0" collapsed="false">
      <c r="A21" s="53" t="s">
        <v>45</v>
      </c>
      <c r="B21" s="37" t="s">
        <v>202</v>
      </c>
      <c r="C21" s="55" t="s">
        <v>21</v>
      </c>
      <c r="D21" s="34" t="n">
        <v>230</v>
      </c>
      <c r="E21" s="35" t="n">
        <v>148.4</v>
      </c>
      <c r="F21" s="35" t="n">
        <v>106</v>
      </c>
      <c r="G21" s="36" t="n">
        <f aca="false">D21*E21</f>
        <v>34132</v>
      </c>
      <c r="H21" s="36" t="n">
        <f aca="false">D21*F21</f>
        <v>24380</v>
      </c>
    </row>
    <row r="22" customFormat="false" ht="73.5" hidden="false" customHeight="false" outlineLevel="0" collapsed="false">
      <c r="A22" s="53" t="s">
        <v>47</v>
      </c>
      <c r="B22" s="37" t="s">
        <v>203</v>
      </c>
      <c r="C22" s="55" t="s">
        <v>21</v>
      </c>
      <c r="D22" s="34" t="n">
        <v>80</v>
      </c>
      <c r="E22" s="35" t="n">
        <v>57.876</v>
      </c>
      <c r="F22" s="35" t="n">
        <v>159</v>
      </c>
      <c r="G22" s="36" t="n">
        <f aca="false">D22*E22</f>
        <v>4630.08</v>
      </c>
      <c r="H22" s="36" t="n">
        <f aca="false">D22*F22</f>
        <v>12720</v>
      </c>
    </row>
    <row r="23" customFormat="false" ht="73.5" hidden="false" customHeight="false" outlineLevel="0" collapsed="false">
      <c r="A23" s="53" t="s">
        <v>49</v>
      </c>
      <c r="B23" s="37" t="s">
        <v>204</v>
      </c>
      <c r="C23" s="55" t="s">
        <v>21</v>
      </c>
      <c r="D23" s="34" t="n">
        <v>200</v>
      </c>
      <c r="E23" s="35" t="n">
        <v>137.8</v>
      </c>
      <c r="F23" s="35" t="n">
        <v>212</v>
      </c>
      <c r="G23" s="36" t="n">
        <f aca="false">D23*E23</f>
        <v>27560</v>
      </c>
      <c r="H23" s="36" t="n">
        <f aca="false">D23*F23</f>
        <v>42400</v>
      </c>
    </row>
    <row r="24" customFormat="false" ht="12" hidden="false" customHeight="false" outlineLevel="0" collapsed="false">
      <c r="A24" s="33"/>
      <c r="B24" s="56"/>
      <c r="C24" s="55"/>
      <c r="D24" s="34"/>
      <c r="E24" s="36"/>
      <c r="F24" s="33"/>
      <c r="G24" s="36"/>
      <c r="H24" s="56"/>
    </row>
    <row r="25" customFormat="false" ht="12" hidden="false" customHeight="false" outlineLevel="0" collapsed="false">
      <c r="A25" s="40"/>
      <c r="B25" s="58" t="s">
        <v>81</v>
      </c>
      <c r="C25" s="59"/>
      <c r="D25" s="41"/>
      <c r="E25" s="42"/>
      <c r="F25" s="40"/>
      <c r="G25" s="43" t="n">
        <f aca="false">SUM(G19:G24)</f>
        <v>210482.08</v>
      </c>
      <c r="H25" s="60" t="n">
        <f aca="false">SUM(H19:H24)</f>
        <v>270300</v>
      </c>
    </row>
    <row r="26" customFormat="false" ht="12" hidden="false" customHeight="false" outlineLevel="0" collapsed="false">
      <c r="A26" s="33"/>
      <c r="B26" s="56"/>
      <c r="C26" s="55"/>
      <c r="D26" s="34"/>
      <c r="E26" s="36"/>
      <c r="F26" s="33"/>
      <c r="G26" s="36"/>
      <c r="H26" s="56"/>
    </row>
    <row r="27" customFormat="false" ht="12" hidden="false" customHeight="false" outlineLevel="0" collapsed="false">
      <c r="A27" s="61"/>
      <c r="B27" s="62" t="s">
        <v>205</v>
      </c>
      <c r="C27" s="63"/>
      <c r="D27" s="47"/>
      <c r="E27" s="48"/>
      <c r="F27" s="46"/>
      <c r="G27" s="48"/>
      <c r="H27" s="87"/>
    </row>
    <row r="28" customFormat="false" ht="48" hidden="false" customHeight="false" outlineLevel="0" collapsed="false">
      <c r="A28" s="53" t="s">
        <v>51</v>
      </c>
      <c r="B28" s="88" t="s">
        <v>206</v>
      </c>
      <c r="C28" s="55" t="s">
        <v>28</v>
      </c>
      <c r="D28" s="34" t="n">
        <v>20</v>
      </c>
      <c r="E28" s="35" t="n">
        <v>636</v>
      </c>
      <c r="F28" s="35" t="n">
        <v>689</v>
      </c>
      <c r="G28" s="36" t="n">
        <f aca="false">D28*E28</f>
        <v>12720</v>
      </c>
      <c r="H28" s="56" t="n">
        <f aca="false">D28*F28</f>
        <v>13780</v>
      </c>
    </row>
    <row r="29" customFormat="false" ht="48" hidden="false" customHeight="false" outlineLevel="0" collapsed="false">
      <c r="A29" s="53" t="s">
        <v>53</v>
      </c>
      <c r="B29" s="88" t="s">
        <v>207</v>
      </c>
      <c r="C29" s="55" t="s">
        <v>28</v>
      </c>
      <c r="D29" s="34" t="n">
        <v>6</v>
      </c>
      <c r="E29" s="35" t="n">
        <v>848</v>
      </c>
      <c r="F29" s="35" t="n">
        <v>689</v>
      </c>
      <c r="G29" s="36" t="n">
        <f aca="false">D29*E29</f>
        <v>5088</v>
      </c>
      <c r="H29" s="56" t="n">
        <f aca="false">D29*F29</f>
        <v>4134</v>
      </c>
    </row>
    <row r="30" customFormat="false" ht="48" hidden="false" customHeight="false" outlineLevel="0" collapsed="false">
      <c r="A30" s="53" t="s">
        <v>55</v>
      </c>
      <c r="B30" s="88" t="s">
        <v>208</v>
      </c>
      <c r="C30" s="55" t="s">
        <v>28</v>
      </c>
      <c r="D30" s="34" t="n">
        <v>2</v>
      </c>
      <c r="E30" s="35" t="n">
        <v>742</v>
      </c>
      <c r="F30" s="35" t="n">
        <v>689</v>
      </c>
      <c r="G30" s="36" t="n">
        <f aca="false">D30*E30</f>
        <v>1484</v>
      </c>
      <c r="H30" s="56" t="n">
        <f aca="false">D30*F30</f>
        <v>1378</v>
      </c>
    </row>
    <row r="31" customFormat="false" ht="48" hidden="false" customHeight="false" outlineLevel="0" collapsed="false">
      <c r="A31" s="53" t="s">
        <v>59</v>
      </c>
      <c r="B31" s="88" t="s">
        <v>209</v>
      </c>
      <c r="C31" s="55" t="s">
        <v>28</v>
      </c>
      <c r="D31" s="34" t="n">
        <v>10</v>
      </c>
      <c r="E31" s="35" t="n">
        <v>848</v>
      </c>
      <c r="F31" s="35" t="n">
        <v>689</v>
      </c>
      <c r="G31" s="36" t="n">
        <f aca="false">D31*E31</f>
        <v>8480</v>
      </c>
      <c r="H31" s="56" t="n">
        <f aca="false">D31*F31</f>
        <v>6890</v>
      </c>
    </row>
    <row r="32" customFormat="false" ht="48" hidden="false" customHeight="false" outlineLevel="0" collapsed="false">
      <c r="A32" s="53" t="s">
        <v>61</v>
      </c>
      <c r="B32" s="88" t="s">
        <v>210</v>
      </c>
      <c r="C32" s="55" t="s">
        <v>28</v>
      </c>
      <c r="D32" s="34" t="n">
        <v>1</v>
      </c>
      <c r="E32" s="35" t="n">
        <v>1590</v>
      </c>
      <c r="F32" s="35" t="n">
        <v>689</v>
      </c>
      <c r="G32" s="36" t="n">
        <f aca="false">D32*E32</f>
        <v>1590</v>
      </c>
      <c r="H32" s="56" t="n">
        <f aca="false">D32*F32</f>
        <v>689</v>
      </c>
    </row>
    <row r="33" customFormat="false" ht="48" hidden="false" customHeight="false" outlineLevel="0" collapsed="false">
      <c r="A33" s="53" t="s">
        <v>63</v>
      </c>
      <c r="B33" s="88" t="s">
        <v>211</v>
      </c>
      <c r="C33" s="55" t="s">
        <v>28</v>
      </c>
      <c r="D33" s="34" t="n">
        <v>15</v>
      </c>
      <c r="E33" s="35" t="n">
        <v>636</v>
      </c>
      <c r="F33" s="35" t="n">
        <v>689</v>
      </c>
      <c r="G33" s="36" t="n">
        <f aca="false">D33*E33</f>
        <v>9540</v>
      </c>
      <c r="H33" s="56" t="n">
        <f aca="false">D33*F33</f>
        <v>10335</v>
      </c>
    </row>
    <row r="34" customFormat="false" ht="48" hidden="false" customHeight="false" outlineLevel="0" collapsed="false">
      <c r="A34" s="53" t="s">
        <v>65</v>
      </c>
      <c r="B34" s="88" t="s">
        <v>212</v>
      </c>
      <c r="C34" s="55" t="s">
        <v>28</v>
      </c>
      <c r="D34" s="34" t="n">
        <v>3</v>
      </c>
      <c r="E34" s="35" t="n">
        <v>954</v>
      </c>
      <c r="F34" s="35" t="n">
        <v>689</v>
      </c>
      <c r="G34" s="36" t="n">
        <f aca="false">D34*E34</f>
        <v>2862</v>
      </c>
      <c r="H34" s="56" t="n">
        <f aca="false">D34*F34</f>
        <v>2067</v>
      </c>
    </row>
    <row r="35" customFormat="false" ht="48" hidden="false" customHeight="false" outlineLevel="0" collapsed="false">
      <c r="A35" s="53" t="s">
        <v>67</v>
      </c>
      <c r="B35" s="88" t="s">
        <v>213</v>
      </c>
      <c r="C35" s="55" t="s">
        <v>28</v>
      </c>
      <c r="D35" s="34" t="n">
        <v>20</v>
      </c>
      <c r="E35" s="35" t="n">
        <v>954</v>
      </c>
      <c r="F35" s="35" t="n">
        <v>689</v>
      </c>
      <c r="G35" s="36" t="n">
        <f aca="false">D35*E35</f>
        <v>19080</v>
      </c>
      <c r="H35" s="56" t="n">
        <f aca="false">D35*F35</f>
        <v>13780</v>
      </c>
    </row>
    <row r="36" customFormat="false" ht="48" hidden="false" customHeight="false" outlineLevel="0" collapsed="false">
      <c r="A36" s="33"/>
      <c r="B36" s="88" t="s">
        <v>214</v>
      </c>
      <c r="C36" s="55" t="s">
        <v>28</v>
      </c>
      <c r="D36" s="34" t="n">
        <v>9</v>
      </c>
      <c r="E36" s="35" t="n">
        <v>954</v>
      </c>
      <c r="F36" s="35" t="n">
        <v>689</v>
      </c>
      <c r="G36" s="36" t="n">
        <f aca="false">D36*E36</f>
        <v>8586</v>
      </c>
      <c r="H36" s="56" t="n">
        <f aca="false">D36*F36</f>
        <v>6201</v>
      </c>
    </row>
    <row r="37" customFormat="false" ht="12" hidden="false" customHeight="false" outlineLevel="0" collapsed="false">
      <c r="A37" s="40"/>
      <c r="B37" s="58" t="s">
        <v>103</v>
      </c>
      <c r="C37" s="59"/>
      <c r="D37" s="41"/>
      <c r="E37" s="42"/>
      <c r="F37" s="40"/>
      <c r="G37" s="43" t="n">
        <f aca="false">SUM(G28:G36)</f>
        <v>69430</v>
      </c>
      <c r="H37" s="60" t="n">
        <f aca="false">SUM(H28:H36)</f>
        <v>59254</v>
      </c>
    </row>
    <row r="38" customFormat="false" ht="12" hidden="false" customHeight="false" outlineLevel="0" collapsed="false">
      <c r="A38" s="33"/>
      <c r="B38" s="56"/>
      <c r="C38" s="55"/>
      <c r="D38" s="34"/>
      <c r="E38" s="36"/>
      <c r="F38" s="33"/>
      <c r="G38" s="36"/>
      <c r="H38" s="56"/>
    </row>
    <row r="39" customFormat="false" ht="12" hidden="false" customHeight="false" outlineLevel="0" collapsed="false">
      <c r="A39" s="46"/>
      <c r="B39" s="62" t="s">
        <v>104</v>
      </c>
      <c r="C39" s="63"/>
      <c r="D39" s="47"/>
      <c r="E39" s="48"/>
      <c r="F39" s="46"/>
      <c r="G39" s="48"/>
      <c r="H39" s="87"/>
    </row>
    <row r="40" customFormat="false" ht="60" hidden="false" customHeight="false" outlineLevel="0" collapsed="false">
      <c r="A40" s="53" t="s">
        <v>69</v>
      </c>
      <c r="B40" s="89" t="s">
        <v>215</v>
      </c>
      <c r="C40" s="55" t="s">
        <v>28</v>
      </c>
      <c r="D40" s="34" t="n">
        <v>1</v>
      </c>
      <c r="E40" s="35" t="n">
        <v>9540</v>
      </c>
      <c r="F40" s="35" t="n">
        <v>2120</v>
      </c>
      <c r="G40" s="36" t="n">
        <f aca="false">D40*E40</f>
        <v>9540</v>
      </c>
      <c r="H40" s="56" t="n">
        <f aca="false">D40*F40</f>
        <v>2120</v>
      </c>
    </row>
    <row r="41" customFormat="false" ht="36" hidden="false" customHeight="false" outlineLevel="0" collapsed="false">
      <c r="A41" s="53" t="s">
        <v>71</v>
      </c>
      <c r="B41" s="89" t="s">
        <v>216</v>
      </c>
      <c r="C41" s="55" t="s">
        <v>28</v>
      </c>
      <c r="D41" s="34" t="n">
        <v>1</v>
      </c>
      <c r="E41" s="35" t="n">
        <v>530</v>
      </c>
      <c r="F41" s="35" t="n">
        <v>1590</v>
      </c>
      <c r="G41" s="36" t="n">
        <f aca="false">D41*E41</f>
        <v>530</v>
      </c>
      <c r="H41" s="56" t="n">
        <f aca="false">D41*F41</f>
        <v>1590</v>
      </c>
    </row>
    <row r="42" customFormat="false" ht="12" hidden="false" customHeight="false" outlineLevel="0" collapsed="false">
      <c r="A42" s="33"/>
      <c r="B42" s="56"/>
      <c r="C42" s="55"/>
      <c r="D42" s="34"/>
      <c r="E42" s="36"/>
      <c r="F42" s="33"/>
      <c r="G42" s="36"/>
      <c r="H42" s="56"/>
    </row>
    <row r="43" customFormat="false" ht="12" hidden="false" customHeight="false" outlineLevel="0" collapsed="false">
      <c r="A43" s="40"/>
      <c r="B43" s="58" t="s">
        <v>109</v>
      </c>
      <c r="C43" s="59"/>
      <c r="D43" s="41"/>
      <c r="E43" s="42"/>
      <c r="F43" s="40"/>
      <c r="G43" s="43" t="n">
        <f aca="false">SUM(G40:G42)</f>
        <v>10070</v>
      </c>
      <c r="H43" s="60" t="n">
        <f aca="false">SUM(H40:H42)</f>
        <v>3710</v>
      </c>
    </row>
    <row r="44" customFormat="false" ht="12" hidden="false" customHeight="false" outlineLevel="0" collapsed="false">
      <c r="A44" s="33"/>
      <c r="B44" s="56"/>
      <c r="C44" s="55"/>
      <c r="D44" s="34"/>
      <c r="E44" s="36"/>
      <c r="F44" s="33"/>
      <c r="G44" s="36"/>
      <c r="H44" s="56"/>
    </row>
    <row r="45" customFormat="false" ht="12" hidden="false" customHeight="false" outlineLevel="0" collapsed="false">
      <c r="A45" s="46"/>
      <c r="B45" s="62" t="s">
        <v>114</v>
      </c>
      <c r="C45" s="63"/>
      <c r="D45" s="47"/>
      <c r="E45" s="48"/>
      <c r="F45" s="46"/>
      <c r="G45" s="48"/>
      <c r="H45" s="87"/>
    </row>
    <row r="46" customFormat="false" ht="72" hidden="false" customHeight="false" outlineLevel="0" collapsed="false">
      <c r="A46" s="53" t="s">
        <v>73</v>
      </c>
      <c r="B46" s="66" t="s">
        <v>217</v>
      </c>
      <c r="C46" s="55" t="s">
        <v>28</v>
      </c>
      <c r="D46" s="34" t="n">
        <v>1</v>
      </c>
      <c r="E46" s="35" t="n">
        <v>212000</v>
      </c>
      <c r="F46" s="35" t="n">
        <v>63600</v>
      </c>
      <c r="G46" s="36" t="n">
        <f aca="false">D46*E46</f>
        <v>212000</v>
      </c>
      <c r="H46" s="56" t="n">
        <f aca="false">D46*F46</f>
        <v>63600</v>
      </c>
    </row>
    <row r="47" customFormat="false" ht="12" hidden="false" customHeight="false" outlineLevel="0" collapsed="false">
      <c r="A47" s="53"/>
      <c r="B47" s="56"/>
      <c r="C47" s="68"/>
      <c r="D47" s="69"/>
      <c r="E47" s="70"/>
      <c r="F47" s="71"/>
      <c r="G47" s="70"/>
      <c r="H47" s="67"/>
    </row>
    <row r="48" customFormat="false" ht="12" hidden="false" customHeight="false" outlineLevel="0" collapsed="false">
      <c r="A48" s="40"/>
      <c r="B48" s="58" t="s">
        <v>121</v>
      </c>
      <c r="C48" s="59"/>
      <c r="D48" s="41"/>
      <c r="E48" s="42"/>
      <c r="F48" s="40"/>
      <c r="G48" s="43" t="n">
        <f aca="false">SUM(G46:G47)</f>
        <v>212000</v>
      </c>
      <c r="H48" s="43" t="n">
        <f aca="false">SUM(H46:H47)</f>
        <v>63600</v>
      </c>
    </row>
    <row r="49" customFormat="false" ht="12" hidden="false" customHeight="false" outlineLevel="0" collapsed="false">
      <c r="A49" s="53"/>
      <c r="B49" s="56"/>
      <c r="C49" s="55"/>
      <c r="D49" s="34"/>
      <c r="E49" s="36"/>
      <c r="F49" s="33"/>
      <c r="G49" s="36"/>
      <c r="H49" s="67"/>
    </row>
    <row r="50" customFormat="false" ht="12" hidden="false" customHeight="false" outlineLevel="0" collapsed="false">
      <c r="A50" s="46"/>
      <c r="B50" s="62" t="s">
        <v>122</v>
      </c>
      <c r="C50" s="63"/>
      <c r="D50" s="47"/>
      <c r="E50" s="48"/>
      <c r="F50" s="46"/>
      <c r="G50" s="48"/>
      <c r="H50" s="87"/>
    </row>
    <row r="51" customFormat="false" ht="48" hidden="false" customHeight="false" outlineLevel="0" collapsed="false">
      <c r="A51" s="53" t="s">
        <v>75</v>
      </c>
      <c r="B51" s="73" t="s">
        <v>218</v>
      </c>
      <c r="C51" s="55" t="s">
        <v>28</v>
      </c>
      <c r="D51" s="34" t="n">
        <v>4</v>
      </c>
      <c r="E51" s="35" t="n">
        <v>7950</v>
      </c>
      <c r="F51" s="35" t="n">
        <v>2120</v>
      </c>
      <c r="G51" s="36" t="n">
        <f aca="false">D51*E51</f>
        <v>31800</v>
      </c>
      <c r="H51" s="56" t="n">
        <f aca="false">D51*F51</f>
        <v>8480</v>
      </c>
    </row>
    <row r="52" customFormat="false" ht="48" hidden="false" customHeight="false" outlineLevel="0" collapsed="false">
      <c r="A52" s="53" t="s">
        <v>77</v>
      </c>
      <c r="B52" s="73" t="s">
        <v>219</v>
      </c>
      <c r="C52" s="55" t="s">
        <v>28</v>
      </c>
      <c r="D52" s="34" t="n">
        <v>9</v>
      </c>
      <c r="E52" s="35" t="n">
        <v>29680</v>
      </c>
      <c r="F52" s="35" t="n">
        <v>2120</v>
      </c>
      <c r="G52" s="36" t="n">
        <f aca="false">D52*E52</f>
        <v>267120</v>
      </c>
      <c r="H52" s="56" t="n">
        <f aca="false">D52*F52</f>
        <v>19080</v>
      </c>
    </row>
    <row r="53" customFormat="false" ht="48" hidden="false" customHeight="false" outlineLevel="0" collapsed="false">
      <c r="A53" s="53" t="s">
        <v>79</v>
      </c>
      <c r="B53" s="73" t="s">
        <v>220</v>
      </c>
      <c r="C53" s="55" t="s">
        <v>28</v>
      </c>
      <c r="D53" s="34" t="n">
        <v>45</v>
      </c>
      <c r="E53" s="35" t="n">
        <v>20140</v>
      </c>
      <c r="F53" s="35" t="n">
        <v>2120</v>
      </c>
      <c r="G53" s="36" t="n">
        <f aca="false">D53*E53</f>
        <v>906300</v>
      </c>
      <c r="H53" s="57" t="n">
        <f aca="false">D53*F53</f>
        <v>95400</v>
      </c>
    </row>
    <row r="54" customFormat="false" ht="48" hidden="false" customHeight="false" outlineLevel="0" collapsed="false">
      <c r="A54" s="53" t="s">
        <v>83</v>
      </c>
      <c r="B54" s="73" t="s">
        <v>221</v>
      </c>
      <c r="C54" s="55" t="s">
        <v>28</v>
      </c>
      <c r="D54" s="34" t="n">
        <v>4</v>
      </c>
      <c r="E54" s="35" t="n">
        <v>5830</v>
      </c>
      <c r="F54" s="35" t="n">
        <v>2120</v>
      </c>
      <c r="G54" s="36" t="n">
        <f aca="false">D54*E54</f>
        <v>23320</v>
      </c>
      <c r="H54" s="57" t="n">
        <f aca="false">D54*F54</f>
        <v>8480</v>
      </c>
    </row>
    <row r="55" customFormat="false" ht="48" hidden="false" customHeight="false" outlineLevel="0" collapsed="false">
      <c r="A55" s="53" t="s">
        <v>85</v>
      </c>
      <c r="B55" s="73" t="s">
        <v>222</v>
      </c>
      <c r="C55" s="55" t="s">
        <v>28</v>
      </c>
      <c r="D55" s="34" t="n">
        <v>6</v>
      </c>
      <c r="E55" s="35" t="n">
        <v>15370</v>
      </c>
      <c r="F55" s="35" t="n">
        <v>2120</v>
      </c>
      <c r="G55" s="36" t="n">
        <f aca="false">D55*E55</f>
        <v>92220</v>
      </c>
      <c r="H55" s="57" t="n">
        <f aca="false">D55*F55</f>
        <v>12720</v>
      </c>
    </row>
    <row r="56" customFormat="false" ht="60" hidden="false" customHeight="false" outlineLevel="0" collapsed="false">
      <c r="A56" s="53" t="s">
        <v>87</v>
      </c>
      <c r="B56" s="73" t="s">
        <v>223</v>
      </c>
      <c r="C56" s="55" t="s">
        <v>28</v>
      </c>
      <c r="D56" s="34" t="n">
        <v>13</v>
      </c>
      <c r="E56" s="35" t="n">
        <v>7420</v>
      </c>
      <c r="F56" s="35" t="n">
        <v>2120</v>
      </c>
      <c r="G56" s="36" t="n">
        <f aca="false">D56*E56</f>
        <v>96460</v>
      </c>
      <c r="H56" s="57" t="n">
        <f aca="false">D56*F56</f>
        <v>27560</v>
      </c>
    </row>
    <row r="57" customFormat="false" ht="60" hidden="false" customHeight="false" outlineLevel="0" collapsed="false">
      <c r="A57" s="53" t="s">
        <v>89</v>
      </c>
      <c r="B57" s="73" t="s">
        <v>224</v>
      </c>
      <c r="C57" s="55" t="s">
        <v>28</v>
      </c>
      <c r="D57" s="34" t="n">
        <v>12</v>
      </c>
      <c r="E57" s="35" t="n">
        <v>14840</v>
      </c>
      <c r="F57" s="35" t="n">
        <v>2120</v>
      </c>
      <c r="G57" s="36" t="n">
        <f aca="false">D57*E57</f>
        <v>178080</v>
      </c>
      <c r="H57" s="57" t="n">
        <f aca="false">D57*F57</f>
        <v>25440</v>
      </c>
    </row>
    <row r="58" customFormat="false" ht="36" hidden="false" customHeight="false" outlineLevel="0" collapsed="false">
      <c r="A58" s="53" t="s">
        <v>91</v>
      </c>
      <c r="B58" s="66" t="s">
        <v>144</v>
      </c>
      <c r="C58" s="55" t="s">
        <v>28</v>
      </c>
      <c r="D58" s="34" t="n">
        <v>20</v>
      </c>
      <c r="E58" s="35" t="n">
        <v>8480</v>
      </c>
      <c r="F58" s="35" t="n">
        <v>2120</v>
      </c>
      <c r="G58" s="36" t="n">
        <f aca="false">D58*E58</f>
        <v>169600</v>
      </c>
      <c r="H58" s="57" t="n">
        <f aca="false">D58*F58</f>
        <v>42400</v>
      </c>
    </row>
    <row r="59" customFormat="false" ht="30.75" hidden="false" customHeight="true" outlineLevel="0" collapsed="false">
      <c r="A59" s="53" t="s">
        <v>93</v>
      </c>
      <c r="B59" s="73" t="s">
        <v>225</v>
      </c>
      <c r="C59" s="55" t="s">
        <v>28</v>
      </c>
      <c r="D59" s="34" t="n">
        <v>6</v>
      </c>
      <c r="E59" s="35" t="n">
        <v>7420</v>
      </c>
      <c r="F59" s="35" t="n">
        <v>3180</v>
      </c>
      <c r="G59" s="36" t="n">
        <f aca="false">D59*E59</f>
        <v>44520</v>
      </c>
      <c r="H59" s="57" t="n">
        <f aca="false">D59*F59</f>
        <v>19080</v>
      </c>
    </row>
    <row r="60" customFormat="false" ht="29.25" hidden="false" customHeight="true" outlineLevel="0" collapsed="false">
      <c r="A60" s="53" t="s">
        <v>95</v>
      </c>
      <c r="B60" s="73" t="s">
        <v>226</v>
      </c>
      <c r="C60" s="55" t="s">
        <v>28</v>
      </c>
      <c r="D60" s="34" t="n">
        <v>3</v>
      </c>
      <c r="E60" s="35" t="n">
        <v>15900</v>
      </c>
      <c r="F60" s="35" t="n">
        <v>3180</v>
      </c>
      <c r="G60" s="36" t="n">
        <f aca="false">D60*E60</f>
        <v>47700</v>
      </c>
      <c r="H60" s="57" t="n">
        <f aca="false">D60*F60</f>
        <v>9540</v>
      </c>
    </row>
    <row r="61" customFormat="false" ht="12" hidden="false" customHeight="false" outlineLevel="0" collapsed="false">
      <c r="A61" s="53"/>
      <c r="B61" s="56"/>
      <c r="C61" s="68"/>
      <c r="D61" s="69"/>
      <c r="E61" s="70"/>
      <c r="F61" s="71"/>
      <c r="G61" s="70"/>
      <c r="H61" s="67"/>
    </row>
    <row r="62" customFormat="false" ht="12" hidden="false" customHeight="false" outlineLevel="0" collapsed="false">
      <c r="A62" s="40"/>
      <c r="B62" s="58" t="s">
        <v>227</v>
      </c>
      <c r="C62" s="59"/>
      <c r="D62" s="41"/>
      <c r="E62" s="42"/>
      <c r="F62" s="40"/>
      <c r="G62" s="43" t="n">
        <f aca="false">SUM(G51:G61)</f>
        <v>1857120</v>
      </c>
      <c r="H62" s="43" t="n">
        <f aca="false">SUM(H51:H61)</f>
        <v>268180</v>
      </c>
    </row>
    <row r="63" customFormat="false" ht="12" hidden="false" customHeight="false" outlineLevel="0" collapsed="false">
      <c r="A63" s="53"/>
      <c r="B63" s="56"/>
      <c r="C63" s="55"/>
      <c r="D63" s="34"/>
      <c r="E63" s="36"/>
      <c r="F63" s="33"/>
      <c r="G63" s="36"/>
      <c r="H63" s="56"/>
    </row>
    <row r="64" customFormat="false" ht="12" hidden="false" customHeight="false" outlineLevel="0" collapsed="false">
      <c r="A64" s="46"/>
      <c r="B64" s="62" t="s">
        <v>146</v>
      </c>
      <c r="C64" s="63"/>
      <c r="D64" s="47"/>
      <c r="E64" s="48"/>
      <c r="F64" s="46"/>
      <c r="G64" s="48"/>
      <c r="H64" s="87"/>
    </row>
    <row r="65" customFormat="false" ht="24" hidden="false" customHeight="false" outlineLevel="0" collapsed="false">
      <c r="A65" s="53" t="s">
        <v>97</v>
      </c>
      <c r="B65" s="66" t="s">
        <v>228</v>
      </c>
      <c r="C65" s="55" t="s">
        <v>28</v>
      </c>
      <c r="D65" s="34" t="n">
        <v>16</v>
      </c>
      <c r="E65" s="35" t="n">
        <v>636</v>
      </c>
      <c r="F65" s="35" t="n">
        <v>159</v>
      </c>
      <c r="G65" s="36" t="n">
        <f aca="false">D65*E65</f>
        <v>10176</v>
      </c>
      <c r="H65" s="56" t="n">
        <f aca="false">D65*F65</f>
        <v>2544</v>
      </c>
    </row>
    <row r="66" customFormat="false" ht="24" hidden="false" customHeight="false" outlineLevel="0" collapsed="false">
      <c r="A66" s="53" t="s">
        <v>99</v>
      </c>
      <c r="B66" s="66" t="s">
        <v>229</v>
      </c>
      <c r="C66" s="55" t="s">
        <v>28</v>
      </c>
      <c r="D66" s="34" t="n">
        <v>108</v>
      </c>
      <c r="E66" s="35" t="n">
        <v>1166</v>
      </c>
      <c r="F66" s="35" t="n">
        <v>159</v>
      </c>
      <c r="G66" s="36" t="n">
        <f aca="false">D66*E66</f>
        <v>125928</v>
      </c>
      <c r="H66" s="56" t="n">
        <f aca="false">D66*F66</f>
        <v>17172</v>
      </c>
    </row>
    <row r="67" customFormat="false" ht="12" hidden="false" customHeight="false" outlineLevel="0" collapsed="false">
      <c r="A67" s="53"/>
      <c r="B67" s="56"/>
      <c r="C67" s="68"/>
      <c r="D67" s="69"/>
      <c r="E67" s="70"/>
      <c r="F67" s="71"/>
      <c r="G67" s="70"/>
      <c r="H67" s="67"/>
    </row>
    <row r="68" customFormat="false" ht="12" hidden="false" customHeight="false" outlineLevel="0" collapsed="false">
      <c r="A68" s="40"/>
      <c r="B68" s="58" t="s">
        <v>151</v>
      </c>
      <c r="C68" s="59"/>
      <c r="D68" s="41"/>
      <c r="E68" s="42"/>
      <c r="F68" s="40"/>
      <c r="G68" s="43" t="n">
        <f aca="false">SUM(G65:G67)</f>
        <v>136104</v>
      </c>
      <c r="H68" s="43" t="n">
        <f aca="false">SUM(H65:H67)</f>
        <v>19716</v>
      </c>
    </row>
    <row r="69" customFormat="false" ht="12" hidden="false" customHeight="false" outlineLevel="0" collapsed="false">
      <c r="A69" s="53"/>
      <c r="B69" s="56"/>
      <c r="C69" s="55"/>
      <c r="D69" s="34"/>
      <c r="E69" s="36"/>
      <c r="F69" s="33"/>
      <c r="G69" s="36"/>
      <c r="H69" s="56"/>
    </row>
    <row r="70" customFormat="false" ht="12" hidden="false" customHeight="false" outlineLevel="0" collapsed="false">
      <c r="A70" s="46"/>
      <c r="B70" s="62" t="s">
        <v>152</v>
      </c>
      <c r="C70" s="63"/>
      <c r="D70" s="47"/>
      <c r="E70" s="48"/>
      <c r="F70" s="46"/>
      <c r="G70" s="48"/>
      <c r="H70" s="87"/>
    </row>
    <row r="71" customFormat="false" ht="36" hidden="false" customHeight="false" outlineLevel="0" collapsed="false">
      <c r="A71" s="53" t="s">
        <v>101</v>
      </c>
      <c r="B71" s="66" t="s">
        <v>156</v>
      </c>
      <c r="C71" s="55" t="s">
        <v>28</v>
      </c>
      <c r="D71" s="34" t="n">
        <v>4</v>
      </c>
      <c r="E71" s="35" t="n">
        <v>318</v>
      </c>
      <c r="F71" s="35" t="n">
        <v>1272</v>
      </c>
      <c r="G71" s="36" t="n">
        <f aca="false">D71*E71</f>
        <v>1272</v>
      </c>
      <c r="H71" s="56" t="n">
        <f aca="false">D71*F71</f>
        <v>5088</v>
      </c>
    </row>
    <row r="72" customFormat="false" ht="24" hidden="false" customHeight="false" outlineLevel="0" collapsed="false">
      <c r="A72" s="53" t="s">
        <v>105</v>
      </c>
      <c r="B72" s="66" t="s">
        <v>230</v>
      </c>
      <c r="C72" s="55" t="s">
        <v>28</v>
      </c>
      <c r="D72" s="34" t="n">
        <v>1</v>
      </c>
      <c r="E72" s="35" t="n">
        <v>530</v>
      </c>
      <c r="F72" s="35" t="n">
        <v>1590</v>
      </c>
      <c r="G72" s="36" t="n">
        <f aca="false">D72*E72</f>
        <v>530</v>
      </c>
      <c r="H72" s="56" t="n">
        <f aca="false">D72*F72</f>
        <v>1590</v>
      </c>
    </row>
    <row r="73" customFormat="false" ht="24" hidden="false" customHeight="false" outlineLevel="0" collapsed="false">
      <c r="A73" s="53" t="s">
        <v>107</v>
      </c>
      <c r="B73" s="66" t="s">
        <v>162</v>
      </c>
      <c r="C73" s="55" t="s">
        <v>28</v>
      </c>
      <c r="D73" s="34" t="n">
        <v>2</v>
      </c>
      <c r="E73" s="35" t="n">
        <v>318</v>
      </c>
      <c r="F73" s="35" t="n">
        <v>1272</v>
      </c>
      <c r="G73" s="36" t="n">
        <f aca="false">D73*E73</f>
        <v>636</v>
      </c>
      <c r="H73" s="56" t="n">
        <f aca="false">D73*F73</f>
        <v>2544</v>
      </c>
    </row>
    <row r="74" customFormat="false" ht="24" hidden="false" customHeight="false" outlineLevel="0" collapsed="false">
      <c r="A74" s="53" t="s">
        <v>111</v>
      </c>
      <c r="B74" s="66" t="s">
        <v>231</v>
      </c>
      <c r="C74" s="55" t="s">
        <v>28</v>
      </c>
      <c r="D74" s="34" t="n">
        <v>1</v>
      </c>
      <c r="E74" s="35" t="n">
        <v>530</v>
      </c>
      <c r="F74" s="35" t="n">
        <v>1590</v>
      </c>
      <c r="G74" s="36" t="n">
        <f aca="false">D74*E74</f>
        <v>530</v>
      </c>
      <c r="H74" s="56" t="n">
        <f aca="false">D74*F74</f>
        <v>1590</v>
      </c>
    </row>
    <row r="75" customFormat="false" ht="24" hidden="false" customHeight="false" outlineLevel="0" collapsed="false">
      <c r="A75" s="53" t="s">
        <v>115</v>
      </c>
      <c r="B75" s="66" t="s">
        <v>232</v>
      </c>
      <c r="C75" s="55" t="s">
        <v>28</v>
      </c>
      <c r="D75" s="34" t="n">
        <v>1</v>
      </c>
      <c r="E75" s="35" t="n">
        <v>530</v>
      </c>
      <c r="F75" s="35" t="n">
        <v>1590</v>
      </c>
      <c r="G75" s="36" t="n">
        <f aca="false">D75*E75</f>
        <v>530</v>
      </c>
      <c r="H75" s="56" t="n">
        <f aca="false">D75*F75</f>
        <v>1590</v>
      </c>
    </row>
    <row r="76" customFormat="false" ht="24" hidden="false" customHeight="false" outlineLevel="0" collapsed="false">
      <c r="A76" s="53" t="s">
        <v>117</v>
      </c>
      <c r="B76" s="66" t="s">
        <v>233</v>
      </c>
      <c r="C76" s="55" t="s">
        <v>28</v>
      </c>
      <c r="D76" s="34" t="n">
        <v>1</v>
      </c>
      <c r="E76" s="35" t="n">
        <v>530</v>
      </c>
      <c r="F76" s="35" t="n">
        <v>1590</v>
      </c>
      <c r="G76" s="36" t="n">
        <f aca="false">D76*E76</f>
        <v>530</v>
      </c>
      <c r="H76" s="56" t="n">
        <f aca="false">D76*F76</f>
        <v>1590</v>
      </c>
    </row>
    <row r="77" customFormat="false" ht="12" hidden="false" customHeight="false" outlineLevel="0" collapsed="false">
      <c r="A77" s="53"/>
      <c r="B77" s="56"/>
      <c r="C77" s="68"/>
      <c r="D77" s="69"/>
      <c r="E77" s="70"/>
      <c r="F77" s="71"/>
      <c r="G77" s="70"/>
      <c r="H77" s="67"/>
    </row>
    <row r="78" customFormat="false" ht="12" hidden="false" customHeight="false" outlineLevel="0" collapsed="false">
      <c r="A78" s="40"/>
      <c r="B78" s="58" t="s">
        <v>165</v>
      </c>
      <c r="C78" s="59"/>
      <c r="D78" s="41"/>
      <c r="E78" s="42"/>
      <c r="F78" s="40"/>
      <c r="G78" s="43" t="n">
        <f aca="false">SUM(G71:G77)</f>
        <v>4028</v>
      </c>
      <c r="H78" s="43" t="n">
        <f aca="false">SUM(H71:H77)</f>
        <v>13992</v>
      </c>
    </row>
    <row r="79" customFormat="false" ht="12" hidden="false" customHeight="false" outlineLevel="0" collapsed="false">
      <c r="A79" s="53"/>
      <c r="B79" s="56"/>
      <c r="C79" s="55"/>
      <c r="D79" s="34"/>
      <c r="E79" s="36"/>
      <c r="F79" s="33"/>
      <c r="G79" s="36"/>
      <c r="H79" s="56"/>
    </row>
    <row r="80" customFormat="false" ht="12" hidden="false" customHeight="false" outlineLevel="0" collapsed="false">
      <c r="A80" s="46"/>
      <c r="B80" s="62" t="s">
        <v>166</v>
      </c>
      <c r="C80" s="63"/>
      <c r="D80" s="47"/>
      <c r="E80" s="48"/>
      <c r="F80" s="46"/>
      <c r="G80" s="48"/>
      <c r="H80" s="87"/>
    </row>
    <row r="81" customFormat="false" ht="49.5" hidden="false" customHeight="false" outlineLevel="0" collapsed="false">
      <c r="A81" s="53" t="s">
        <v>119</v>
      </c>
      <c r="B81" s="66" t="s">
        <v>168</v>
      </c>
      <c r="C81" s="55" t="s">
        <v>169</v>
      </c>
      <c r="D81" s="34" t="n">
        <v>50</v>
      </c>
      <c r="E81" s="35" t="n">
        <v>848</v>
      </c>
      <c r="F81" s="35" t="n">
        <v>318</v>
      </c>
      <c r="G81" s="36" t="n">
        <f aca="false">D81*E81</f>
        <v>42400</v>
      </c>
      <c r="H81" s="56" t="n">
        <f aca="false">D81*F81</f>
        <v>15900</v>
      </c>
    </row>
    <row r="82" customFormat="false" ht="49.5" hidden="false" customHeight="false" outlineLevel="0" collapsed="false">
      <c r="A82" s="53" t="s">
        <v>123</v>
      </c>
      <c r="B82" s="66" t="s">
        <v>171</v>
      </c>
      <c r="C82" s="55" t="s">
        <v>169</v>
      </c>
      <c r="D82" s="34" t="n">
        <v>55</v>
      </c>
      <c r="E82" s="35" t="n">
        <v>848</v>
      </c>
      <c r="F82" s="35" t="n">
        <v>318</v>
      </c>
      <c r="G82" s="36" t="n">
        <f aca="false">D82*E82</f>
        <v>46640</v>
      </c>
      <c r="H82" s="56" t="n">
        <f aca="false">D82*F82</f>
        <v>17490</v>
      </c>
    </row>
    <row r="83" customFormat="false" ht="36" hidden="false" customHeight="false" outlineLevel="0" collapsed="false">
      <c r="A83" s="53" t="s">
        <v>125</v>
      </c>
      <c r="B83" s="66" t="s">
        <v>175</v>
      </c>
      <c r="C83" s="55" t="s">
        <v>28</v>
      </c>
      <c r="D83" s="34" t="n">
        <v>6</v>
      </c>
      <c r="E83" s="35" t="n">
        <v>4770</v>
      </c>
      <c r="F83" s="35" t="n">
        <v>2120</v>
      </c>
      <c r="G83" s="36" t="n">
        <f aca="false">D83*E83</f>
        <v>28620</v>
      </c>
      <c r="H83" s="57" t="n">
        <f aca="false">D83*F83</f>
        <v>12720</v>
      </c>
    </row>
    <row r="84" customFormat="false" ht="48" hidden="false" customHeight="false" outlineLevel="0" collapsed="false">
      <c r="A84" s="53" t="s">
        <v>127</v>
      </c>
      <c r="B84" s="66" t="s">
        <v>177</v>
      </c>
      <c r="C84" s="55" t="s">
        <v>28</v>
      </c>
      <c r="D84" s="34" t="n">
        <v>6</v>
      </c>
      <c r="E84" s="35" t="n">
        <v>742</v>
      </c>
      <c r="F84" s="35" t="n">
        <v>530</v>
      </c>
      <c r="G84" s="36" t="n">
        <f aca="false">D84*E84</f>
        <v>4452</v>
      </c>
      <c r="H84" s="56" t="n">
        <f aca="false">D84*F84</f>
        <v>3180</v>
      </c>
    </row>
    <row r="85" customFormat="false" ht="48" hidden="false" customHeight="false" outlineLevel="0" collapsed="false">
      <c r="A85" s="53" t="s">
        <v>129</v>
      </c>
      <c r="B85" s="66" t="s">
        <v>179</v>
      </c>
      <c r="C85" s="55" t="s">
        <v>28</v>
      </c>
      <c r="D85" s="34" t="n">
        <v>6</v>
      </c>
      <c r="E85" s="35" t="n">
        <v>6360</v>
      </c>
      <c r="F85" s="35" t="n">
        <v>1590</v>
      </c>
      <c r="G85" s="36" t="n">
        <f aca="false">D85*E85</f>
        <v>38160</v>
      </c>
      <c r="H85" s="56" t="n">
        <f aca="false">D85*F85</f>
        <v>9540</v>
      </c>
    </row>
    <row r="86" customFormat="false" ht="36" hidden="false" customHeight="false" outlineLevel="0" collapsed="false">
      <c r="A86" s="82" t="s">
        <v>131</v>
      </c>
      <c r="B86" s="66" t="s">
        <v>181</v>
      </c>
      <c r="C86" s="68" t="s">
        <v>28</v>
      </c>
      <c r="D86" s="69" t="n">
        <v>6</v>
      </c>
      <c r="E86" s="35" t="n">
        <v>4770</v>
      </c>
      <c r="F86" s="35" t="n">
        <v>2120</v>
      </c>
      <c r="G86" s="70" t="n">
        <f aca="false">D86*E86</f>
        <v>28620</v>
      </c>
      <c r="H86" s="67" t="n">
        <f aca="false">D86*F86</f>
        <v>12720</v>
      </c>
    </row>
    <row r="87" customFormat="false" ht="36" hidden="false" customHeight="false" outlineLevel="0" collapsed="false">
      <c r="A87" s="53" t="s">
        <v>133</v>
      </c>
      <c r="B87" s="66" t="s">
        <v>183</v>
      </c>
      <c r="C87" s="55" t="s">
        <v>28</v>
      </c>
      <c r="D87" s="34" t="n">
        <v>6</v>
      </c>
      <c r="E87" s="35" t="n">
        <v>1802</v>
      </c>
      <c r="F87" s="35" t="n">
        <v>1060</v>
      </c>
      <c r="G87" s="36" t="n">
        <f aca="false">D87*E87</f>
        <v>10812</v>
      </c>
      <c r="H87" s="56" t="n">
        <f aca="false">D87*F87</f>
        <v>6360</v>
      </c>
    </row>
    <row r="88" customFormat="false" ht="36" hidden="false" customHeight="false" outlineLevel="0" collapsed="false">
      <c r="A88" s="53" t="s">
        <v>135</v>
      </c>
      <c r="B88" s="66" t="s">
        <v>234</v>
      </c>
      <c r="C88" s="55" t="s">
        <v>28</v>
      </c>
      <c r="D88" s="34" t="n">
        <v>3</v>
      </c>
      <c r="E88" s="35" t="n">
        <v>1272</v>
      </c>
      <c r="F88" s="35" t="n">
        <v>848</v>
      </c>
      <c r="G88" s="36" t="n">
        <f aca="false">D88*E88</f>
        <v>3816</v>
      </c>
      <c r="H88" s="56" t="n">
        <f aca="false">D88*F88</f>
        <v>2544</v>
      </c>
    </row>
    <row r="89" customFormat="false" ht="36" hidden="false" customHeight="false" outlineLevel="0" collapsed="false">
      <c r="A89" s="53" t="s">
        <v>137</v>
      </c>
      <c r="B89" s="66" t="s">
        <v>189</v>
      </c>
      <c r="C89" s="55" t="s">
        <v>28</v>
      </c>
      <c r="D89" s="34" t="n">
        <v>4</v>
      </c>
      <c r="E89" s="35" t="n">
        <v>848</v>
      </c>
      <c r="F89" s="35" t="n">
        <v>636</v>
      </c>
      <c r="G89" s="36" t="n">
        <f aca="false">D89*E89</f>
        <v>3392</v>
      </c>
      <c r="H89" s="56" t="n">
        <f aca="false">D89*F89</f>
        <v>2544</v>
      </c>
    </row>
    <row r="90" customFormat="false" ht="24" hidden="false" customHeight="false" outlineLevel="0" collapsed="false">
      <c r="A90" s="53" t="s">
        <v>139</v>
      </c>
      <c r="B90" s="66" t="s">
        <v>191</v>
      </c>
      <c r="C90" s="55" t="s">
        <v>192</v>
      </c>
      <c r="D90" s="34" t="n">
        <v>240</v>
      </c>
      <c r="E90" s="35" t="n">
        <v>106</v>
      </c>
      <c r="F90" s="35" t="n">
        <v>318</v>
      </c>
      <c r="G90" s="36" t="n">
        <f aca="false">D90*E90</f>
        <v>25440</v>
      </c>
      <c r="H90" s="56" t="n">
        <f aca="false">D90*F90</f>
        <v>76320</v>
      </c>
    </row>
    <row r="91" customFormat="false" ht="36" hidden="false" customHeight="false" outlineLevel="0" collapsed="false">
      <c r="A91" s="82" t="s">
        <v>141</v>
      </c>
      <c r="B91" s="66" t="s">
        <v>194</v>
      </c>
      <c r="C91" s="68" t="s">
        <v>28</v>
      </c>
      <c r="D91" s="69" t="n">
        <v>6</v>
      </c>
      <c r="E91" s="35" t="n">
        <v>954</v>
      </c>
      <c r="F91" s="35" t="n">
        <v>636</v>
      </c>
      <c r="G91" s="70" t="n">
        <f aca="false">D91*E91</f>
        <v>5724</v>
      </c>
      <c r="H91" s="67" t="n">
        <f aca="false">D91*F91</f>
        <v>3816</v>
      </c>
    </row>
    <row r="92" customFormat="false" ht="36" hidden="false" customHeight="false" outlineLevel="0" collapsed="false">
      <c r="A92" s="82" t="s">
        <v>143</v>
      </c>
      <c r="B92" s="66" t="s">
        <v>196</v>
      </c>
      <c r="C92" s="68" t="s">
        <v>28</v>
      </c>
      <c r="D92" s="69" t="n">
        <v>12</v>
      </c>
      <c r="E92" s="35" t="n">
        <v>530</v>
      </c>
      <c r="F92" s="35" t="n">
        <v>424</v>
      </c>
      <c r="G92" s="70" t="n">
        <f aca="false">D92*E92</f>
        <v>6360</v>
      </c>
      <c r="H92" s="67" t="n">
        <f aca="false">D92*F92</f>
        <v>5088</v>
      </c>
    </row>
    <row r="93" customFormat="false" ht="12" hidden="false" customHeight="false" outlineLevel="0" collapsed="false">
      <c r="A93" s="53"/>
      <c r="B93" s="56"/>
      <c r="C93" s="68"/>
      <c r="D93" s="69"/>
      <c r="E93" s="70"/>
      <c r="F93" s="67"/>
      <c r="G93" s="70"/>
      <c r="H93" s="67"/>
    </row>
    <row r="94" customFormat="false" ht="12" hidden="false" customHeight="false" outlineLevel="0" collapsed="false">
      <c r="A94" s="40"/>
      <c r="B94" s="58" t="s">
        <v>197</v>
      </c>
      <c r="C94" s="59"/>
      <c r="D94" s="41"/>
      <c r="E94" s="42"/>
      <c r="F94" s="83"/>
      <c r="G94" s="43" t="n">
        <f aca="false">SUM(G81:G93)</f>
        <v>244436</v>
      </c>
      <c r="H94" s="43" t="n">
        <f aca="false">SUM(H81:H93)</f>
        <v>168222</v>
      </c>
    </row>
    <row r="95" s="85" customFormat="true" ht="12" hidden="false" customHeight="false" outlineLevel="0" collapsed="false">
      <c r="A95" s="71"/>
      <c r="B95" s="84"/>
      <c r="C95" s="68"/>
      <c r="D95" s="69"/>
      <c r="E95" s="70"/>
      <c r="F95" s="67"/>
      <c r="G95" s="70"/>
      <c r="H95" s="70"/>
    </row>
    <row r="96" customFormat="false" ht="12" hidden="false" customHeight="false" outlineLevel="0" collapsed="false">
      <c r="A96" s="40"/>
      <c r="B96" s="58" t="s">
        <v>198</v>
      </c>
      <c r="C96" s="59"/>
      <c r="D96" s="41"/>
      <c r="E96" s="42"/>
      <c r="F96" s="83"/>
      <c r="G96" s="43" t="n">
        <f aca="false">G16+G25+G37+G43+G48+G62+G68+G78+G94</f>
        <v>2957104.79</v>
      </c>
      <c r="H96" s="43" t="n">
        <f aca="false">H16+H25+H37+H43+H48+H62+H68+H78+H94</f>
        <v>1089998</v>
      </c>
    </row>
  </sheetData>
  <mergeCells count="6">
    <mergeCell ref="A1:A2"/>
    <mergeCell ref="B1:B2"/>
    <mergeCell ref="C1:C2"/>
    <mergeCell ref="D1:D2"/>
    <mergeCell ref="E1:F1"/>
    <mergeCell ref="G1:H1"/>
  </mergeCells>
  <printOptions headings="false" gridLines="false" gridLinesSet="true" horizontalCentered="false" verticalCentered="false"/>
  <pageMargins left="0.25" right="0.25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5.99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6" min="5" style="0" width="12.56"/>
    <col collapsed="false" customWidth="true" hidden="false" outlineLevel="0" max="8" min="7" style="0" width="14.7"/>
  </cols>
  <sheetData>
    <row r="1" customFormat="false" ht="15.75" hidden="false" customHeight="false" outlineLevel="0" collapsed="false">
      <c r="A1" s="90" t="s">
        <v>235</v>
      </c>
      <c r="B1" s="90"/>
      <c r="C1" s="90" t="s">
        <v>14</v>
      </c>
      <c r="D1" s="90" t="s">
        <v>236</v>
      </c>
      <c r="E1" s="91" t="s">
        <v>237</v>
      </c>
      <c r="F1" s="91"/>
      <c r="G1" s="91" t="s">
        <v>4</v>
      </c>
      <c r="H1" s="91"/>
    </row>
    <row r="2" customFormat="false" ht="16.5" hidden="false" customHeight="false" outlineLevel="0" collapsed="false">
      <c r="A2" s="90"/>
      <c r="B2" s="90"/>
      <c r="C2" s="90"/>
      <c r="D2" s="90"/>
      <c r="E2" s="92" t="s">
        <v>238</v>
      </c>
      <c r="F2" s="93" t="s">
        <v>17</v>
      </c>
      <c r="G2" s="92" t="s">
        <v>239</v>
      </c>
      <c r="H2" s="93" t="s">
        <v>17</v>
      </c>
    </row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5.75" hidden="false" customHeight="true" outlineLevel="0" collapsed="false">
      <c r="A4" s="95" t="s">
        <v>240</v>
      </c>
      <c r="B4" s="95"/>
      <c r="C4" s="95"/>
      <c r="D4" s="95"/>
      <c r="E4" s="95"/>
      <c r="F4" s="95"/>
      <c r="G4" s="95"/>
      <c r="H4" s="95"/>
    </row>
    <row r="5" customFormat="false" ht="36" hidden="false" customHeight="false" outlineLevel="0" collapsed="false">
      <c r="A5" s="96" t="s">
        <v>19</v>
      </c>
      <c r="B5" s="97" t="s">
        <v>241</v>
      </c>
      <c r="C5" s="96" t="n">
        <v>1</v>
      </c>
      <c r="D5" s="96" t="s">
        <v>28</v>
      </c>
      <c r="E5" s="98" t="n">
        <v>3180</v>
      </c>
      <c r="F5" s="98" t="n">
        <v>1590</v>
      </c>
      <c r="G5" s="99" t="n">
        <f aca="false">C5*E5</f>
        <v>3180</v>
      </c>
      <c r="H5" s="99" t="n">
        <f aca="false">C5*F5</f>
        <v>1590</v>
      </c>
    </row>
    <row r="6" customFormat="false" ht="12.75" hidden="false" customHeight="false" outlineLevel="0" collapsed="false">
      <c r="A6" s="96" t="s">
        <v>26</v>
      </c>
      <c r="B6" s="97" t="s">
        <v>242</v>
      </c>
      <c r="C6" s="96" t="n">
        <v>50</v>
      </c>
      <c r="D6" s="96" t="s">
        <v>21</v>
      </c>
      <c r="E6" s="98" t="n">
        <v>106</v>
      </c>
      <c r="F6" s="98" t="n">
        <v>159</v>
      </c>
      <c r="G6" s="99" t="n">
        <f aca="false">C6*E6</f>
        <v>5300</v>
      </c>
      <c r="H6" s="99" t="n">
        <f aca="false">C6*F6</f>
        <v>7950</v>
      </c>
    </row>
    <row r="7" customFormat="false" ht="12.75" hidden="false" customHeight="false" outlineLevel="0" collapsed="false">
      <c r="A7" s="96" t="s">
        <v>29</v>
      </c>
      <c r="B7" s="97" t="s">
        <v>243</v>
      </c>
      <c r="C7" s="96" t="n">
        <v>1</v>
      </c>
      <c r="D7" s="96" t="s">
        <v>244</v>
      </c>
      <c r="E7" s="98" t="n">
        <v>3180</v>
      </c>
      <c r="F7" s="98" t="n">
        <v>0</v>
      </c>
      <c r="G7" s="99" t="n">
        <f aca="false">C7*E7</f>
        <v>3180</v>
      </c>
      <c r="H7" s="99" t="n">
        <f aca="false">C7*F7</f>
        <v>0</v>
      </c>
    </row>
    <row r="8" customFormat="false" ht="15.75" hidden="false" customHeight="false" outlineLevel="0" collapsed="false">
      <c r="A8" s="100"/>
      <c r="B8" s="101"/>
      <c r="C8" s="102"/>
      <c r="D8" s="103"/>
      <c r="E8" s="102"/>
      <c r="F8" s="102"/>
      <c r="G8" s="102"/>
      <c r="H8" s="102"/>
    </row>
    <row r="9" customFormat="false" ht="16.5" hidden="false" customHeight="true" outlineLevel="0" collapsed="false">
      <c r="A9" s="104" t="s">
        <v>245</v>
      </c>
      <c r="B9" s="104"/>
      <c r="C9" s="104"/>
      <c r="D9" s="104"/>
      <c r="E9" s="105"/>
      <c r="F9" s="106"/>
      <c r="G9" s="107" t="n">
        <f aca="false">SUM(G5:G8)</f>
        <v>11660</v>
      </c>
      <c r="H9" s="108" t="n">
        <f aca="false">SUM(H5:H8)</f>
        <v>9540</v>
      </c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</row>
    <row r="12" customFormat="false" ht="15.75" hidden="false" customHeight="false" outlineLevel="0" collapsed="false">
      <c r="A12" s="95" t="s">
        <v>246</v>
      </c>
      <c r="B12" s="95"/>
      <c r="C12" s="95"/>
      <c r="D12" s="95"/>
      <c r="E12" s="95"/>
      <c r="F12" s="95"/>
      <c r="G12" s="95"/>
      <c r="H12" s="95"/>
    </row>
    <row r="13" customFormat="false" ht="36" hidden="false" customHeight="false" outlineLevel="0" collapsed="false">
      <c r="A13" s="96" t="s">
        <v>19</v>
      </c>
      <c r="B13" s="97" t="s">
        <v>247</v>
      </c>
      <c r="C13" s="96" t="n">
        <f aca="false">16+11</f>
        <v>27</v>
      </c>
      <c r="D13" s="96" t="s">
        <v>28</v>
      </c>
      <c r="E13" s="98" t="n">
        <v>7632</v>
      </c>
      <c r="F13" s="98" t="n">
        <v>742</v>
      </c>
      <c r="G13" s="110" t="n">
        <f aca="false">C13*E13</f>
        <v>206064</v>
      </c>
      <c r="H13" s="110" t="n">
        <f aca="false">C13*F13</f>
        <v>20034</v>
      </c>
    </row>
    <row r="14" customFormat="false" ht="36" hidden="false" customHeight="false" outlineLevel="0" collapsed="false">
      <c r="A14" s="96" t="s">
        <v>22</v>
      </c>
      <c r="B14" s="97" t="s">
        <v>248</v>
      </c>
      <c r="C14" s="96" t="n">
        <v>7</v>
      </c>
      <c r="D14" s="96" t="s">
        <v>28</v>
      </c>
      <c r="E14" s="98" t="n">
        <v>7420</v>
      </c>
      <c r="F14" s="98" t="n">
        <v>742</v>
      </c>
      <c r="G14" s="110" t="n">
        <f aca="false">C14*E14</f>
        <v>51940</v>
      </c>
      <c r="H14" s="110" t="n">
        <f aca="false">C14*F14</f>
        <v>5194</v>
      </c>
    </row>
    <row r="15" customFormat="false" ht="36" hidden="false" customHeight="false" outlineLevel="0" collapsed="false">
      <c r="A15" s="96" t="s">
        <v>24</v>
      </c>
      <c r="B15" s="97" t="s">
        <v>249</v>
      </c>
      <c r="C15" s="96" t="n">
        <f aca="false">21+11</f>
        <v>32</v>
      </c>
      <c r="D15" s="96" t="s">
        <v>28</v>
      </c>
      <c r="E15" s="98" t="n">
        <v>614.8</v>
      </c>
      <c r="F15" s="98" t="n">
        <v>318</v>
      </c>
      <c r="G15" s="110" t="n">
        <f aca="false">C15*E15</f>
        <v>19673.6</v>
      </c>
      <c r="H15" s="110" t="n">
        <f aca="false">C15*F15</f>
        <v>10176</v>
      </c>
    </row>
    <row r="16" customFormat="false" ht="36" hidden="false" customHeight="false" outlineLevel="0" collapsed="false">
      <c r="A16" s="96" t="s">
        <v>26</v>
      </c>
      <c r="B16" s="97" t="s">
        <v>250</v>
      </c>
      <c r="C16" s="96" t="n">
        <v>2</v>
      </c>
      <c r="D16" s="96" t="s">
        <v>28</v>
      </c>
      <c r="E16" s="98" t="n">
        <v>5512</v>
      </c>
      <c r="F16" s="98" t="n">
        <v>318</v>
      </c>
      <c r="G16" s="110" t="n">
        <f aca="false">C16*E16</f>
        <v>11024</v>
      </c>
      <c r="H16" s="110" t="n">
        <f aca="false">C16*F16</f>
        <v>636</v>
      </c>
    </row>
    <row r="17" customFormat="false" ht="12.75" hidden="false" customHeight="false" outlineLevel="0" collapsed="false">
      <c r="A17" s="96"/>
      <c r="B17" s="97" t="s">
        <v>251</v>
      </c>
      <c r="C17" s="96" t="n">
        <v>11</v>
      </c>
      <c r="D17" s="96" t="s">
        <v>28</v>
      </c>
      <c r="E17" s="98" t="n">
        <v>1696</v>
      </c>
      <c r="F17" s="98" t="n">
        <v>1060</v>
      </c>
      <c r="G17" s="110" t="n">
        <f aca="false">C17*E17</f>
        <v>18656</v>
      </c>
      <c r="H17" s="110" t="n">
        <f aca="false">C17*F17</f>
        <v>11660</v>
      </c>
    </row>
    <row r="18" customFormat="false" ht="36" hidden="false" customHeight="false" outlineLevel="0" collapsed="false">
      <c r="A18" s="96" t="s">
        <v>29</v>
      </c>
      <c r="B18" s="97" t="s">
        <v>252</v>
      </c>
      <c r="C18" s="96" t="n">
        <v>6</v>
      </c>
      <c r="D18" s="96" t="s">
        <v>28</v>
      </c>
      <c r="E18" s="98" t="n">
        <v>8904</v>
      </c>
      <c r="F18" s="98" t="n">
        <v>1590</v>
      </c>
      <c r="G18" s="110" t="n">
        <f aca="false">C18*E18</f>
        <v>53424</v>
      </c>
      <c r="H18" s="110" t="n">
        <f aca="false">C18*F18</f>
        <v>9540</v>
      </c>
    </row>
    <row r="19" customFormat="false" ht="24" hidden="false" customHeight="false" outlineLevel="0" collapsed="false">
      <c r="A19" s="96" t="s">
        <v>31</v>
      </c>
      <c r="B19" s="97" t="s">
        <v>253</v>
      </c>
      <c r="C19" s="96" t="n">
        <v>6</v>
      </c>
      <c r="D19" s="96" t="s">
        <v>28</v>
      </c>
      <c r="E19" s="98" t="n">
        <v>2120</v>
      </c>
      <c r="F19" s="98" t="n">
        <v>1060</v>
      </c>
      <c r="G19" s="110" t="n">
        <f aca="false">C19*E19</f>
        <v>12720</v>
      </c>
      <c r="H19" s="110" t="n">
        <f aca="false">C19*F19</f>
        <v>6360</v>
      </c>
    </row>
    <row r="20" customFormat="false" ht="12.75" hidden="false" customHeight="false" outlineLevel="0" collapsed="false">
      <c r="A20" s="96" t="s">
        <v>35</v>
      </c>
      <c r="B20" s="97" t="s">
        <v>254</v>
      </c>
      <c r="C20" s="96" t="n">
        <v>6</v>
      </c>
      <c r="D20" s="96" t="s">
        <v>28</v>
      </c>
      <c r="E20" s="98" t="n">
        <v>636</v>
      </c>
      <c r="F20" s="98" t="n">
        <v>424</v>
      </c>
      <c r="G20" s="110" t="n">
        <f aca="false">C20*E20</f>
        <v>3816</v>
      </c>
      <c r="H20" s="110" t="n">
        <f aca="false">C20*F20</f>
        <v>2544</v>
      </c>
    </row>
    <row r="21" customFormat="false" ht="24" hidden="false" customHeight="false" outlineLevel="0" collapsed="false">
      <c r="A21" s="96" t="s">
        <v>37</v>
      </c>
      <c r="B21" s="97" t="s">
        <v>255</v>
      </c>
      <c r="C21" s="96" t="n">
        <v>10</v>
      </c>
      <c r="D21" s="96" t="s">
        <v>28</v>
      </c>
      <c r="E21" s="98" t="n">
        <v>5300</v>
      </c>
      <c r="F21" s="98" t="n">
        <v>1060</v>
      </c>
      <c r="G21" s="110" t="n">
        <f aca="false">C21*E21</f>
        <v>53000</v>
      </c>
      <c r="H21" s="110" t="n">
        <f aca="false">C21*F21</f>
        <v>10600</v>
      </c>
    </row>
    <row r="22" customFormat="false" ht="12.75" hidden="false" customHeight="false" outlineLevel="0" collapsed="false">
      <c r="A22" s="96" t="s">
        <v>39</v>
      </c>
      <c r="B22" s="97" t="s">
        <v>256</v>
      </c>
      <c r="C22" s="96" t="n">
        <v>10</v>
      </c>
      <c r="D22" s="96" t="s">
        <v>28</v>
      </c>
      <c r="E22" s="98" t="n">
        <v>2120</v>
      </c>
      <c r="F22" s="98" t="n">
        <v>530</v>
      </c>
      <c r="G22" s="110" t="n">
        <f aca="false">C22*E22</f>
        <v>21200</v>
      </c>
      <c r="H22" s="110" t="n">
        <f aca="false">C22*F22</f>
        <v>5300</v>
      </c>
    </row>
    <row r="23" customFormat="false" ht="12.75" hidden="false" customHeight="false" outlineLevel="0" collapsed="false">
      <c r="A23" s="96" t="s">
        <v>41</v>
      </c>
      <c r="B23" s="97" t="s">
        <v>257</v>
      </c>
      <c r="C23" s="96" t="n">
        <v>170</v>
      </c>
      <c r="D23" s="96" t="s">
        <v>21</v>
      </c>
      <c r="E23" s="98" t="n">
        <v>249.312</v>
      </c>
      <c r="F23" s="98" t="n">
        <v>212</v>
      </c>
      <c r="G23" s="110" t="n">
        <f aca="false">C23*E23</f>
        <v>42383.04</v>
      </c>
      <c r="H23" s="110" t="n">
        <f aca="false">C23*F23</f>
        <v>36040</v>
      </c>
    </row>
    <row r="24" customFormat="false" ht="12.75" hidden="false" customHeight="false" outlineLevel="0" collapsed="false">
      <c r="A24" s="96" t="s">
        <v>43</v>
      </c>
      <c r="B24" s="97" t="s">
        <v>258</v>
      </c>
      <c r="C24" s="96" t="n">
        <v>330</v>
      </c>
      <c r="D24" s="96" t="s">
        <v>21</v>
      </c>
      <c r="E24" s="98" t="n">
        <v>106</v>
      </c>
      <c r="F24" s="98" t="n">
        <v>159</v>
      </c>
      <c r="G24" s="110" t="n">
        <f aca="false">C24*E24</f>
        <v>34980</v>
      </c>
      <c r="H24" s="110" t="n">
        <f aca="false">C24*F24</f>
        <v>52470</v>
      </c>
    </row>
    <row r="25" customFormat="false" ht="36" hidden="false" customHeight="false" outlineLevel="0" collapsed="false">
      <c r="A25" s="96" t="s">
        <v>45</v>
      </c>
      <c r="B25" s="97" t="s">
        <v>259</v>
      </c>
      <c r="C25" s="96" t="n">
        <v>320</v>
      </c>
      <c r="D25" s="96" t="s">
        <v>21</v>
      </c>
      <c r="E25" s="98" t="n">
        <v>127.2</v>
      </c>
      <c r="F25" s="98" t="n">
        <v>159</v>
      </c>
      <c r="G25" s="110" t="n">
        <f aca="false">C25*E25</f>
        <v>40704</v>
      </c>
      <c r="H25" s="110" t="n">
        <f aca="false">C25*F25</f>
        <v>50880</v>
      </c>
    </row>
    <row r="26" customFormat="false" ht="12.75" hidden="false" customHeight="false" outlineLevel="0" collapsed="false">
      <c r="A26" s="96" t="s">
        <v>47</v>
      </c>
      <c r="B26" s="97" t="s">
        <v>260</v>
      </c>
      <c r="C26" s="96" t="n">
        <v>420</v>
      </c>
      <c r="D26" s="96" t="s">
        <v>28</v>
      </c>
      <c r="E26" s="98" t="n">
        <v>159</v>
      </c>
      <c r="F26" s="98" t="n">
        <v>159</v>
      </c>
      <c r="G26" s="110" t="n">
        <f aca="false">C26*E26</f>
        <v>66780</v>
      </c>
      <c r="H26" s="110" t="n">
        <f aca="false">C26*F26</f>
        <v>66780</v>
      </c>
    </row>
    <row r="27" customFormat="false" ht="12.75" hidden="false" customHeight="false" outlineLevel="0" collapsed="false">
      <c r="A27" s="96" t="s">
        <v>49</v>
      </c>
      <c r="B27" s="97" t="s">
        <v>261</v>
      </c>
      <c r="C27" s="96" t="n">
        <v>25</v>
      </c>
      <c r="D27" s="96" t="s">
        <v>21</v>
      </c>
      <c r="E27" s="98" t="n">
        <v>106</v>
      </c>
      <c r="F27" s="98" t="n">
        <v>159</v>
      </c>
      <c r="G27" s="110" t="n">
        <f aca="false">C27*E27</f>
        <v>2650</v>
      </c>
      <c r="H27" s="110" t="n">
        <f aca="false">C27*F27</f>
        <v>3975</v>
      </c>
    </row>
    <row r="28" customFormat="false" ht="12.75" hidden="false" customHeight="false" outlineLevel="0" collapsed="false">
      <c r="A28" s="96" t="s">
        <v>51</v>
      </c>
      <c r="B28" s="97" t="s">
        <v>262</v>
      </c>
      <c r="C28" s="96" t="n">
        <v>1</v>
      </c>
      <c r="D28" s="96" t="s">
        <v>244</v>
      </c>
      <c r="E28" s="98" t="n">
        <v>8480</v>
      </c>
      <c r="F28" s="98" t="n">
        <v>4240</v>
      </c>
      <c r="G28" s="110" t="n">
        <f aca="false">C28*E28</f>
        <v>8480</v>
      </c>
      <c r="H28" s="110" t="n">
        <f aca="false">C28*F28</f>
        <v>4240</v>
      </c>
    </row>
    <row r="29" customFormat="false" ht="12.75" hidden="false" customHeight="false" outlineLevel="0" collapsed="false">
      <c r="A29" s="96" t="s">
        <v>53</v>
      </c>
      <c r="B29" s="97" t="s">
        <v>263</v>
      </c>
      <c r="C29" s="96" t="n">
        <v>1</v>
      </c>
      <c r="D29" s="96" t="s">
        <v>244</v>
      </c>
      <c r="E29" s="98" t="n">
        <v>318000</v>
      </c>
      <c r="F29" s="98" t="n">
        <v>63600</v>
      </c>
      <c r="G29" s="110" t="n">
        <f aca="false">C29*E29</f>
        <v>318000</v>
      </c>
      <c r="H29" s="110" t="n">
        <f aca="false">C29*F29</f>
        <v>63600</v>
      </c>
    </row>
    <row r="30" customFormat="false" ht="15.75" hidden="false" customHeight="false" outlineLevel="0" collapsed="false">
      <c r="A30" s="100"/>
      <c r="B30" s="101"/>
      <c r="C30" s="102"/>
      <c r="D30" s="103"/>
      <c r="E30" s="102"/>
      <c r="F30" s="102"/>
      <c r="G30" s="111"/>
      <c r="H30" s="111"/>
    </row>
    <row r="31" customFormat="false" ht="16.5" hidden="false" customHeight="false" outlineLevel="0" collapsed="false">
      <c r="A31" s="112" t="s">
        <v>264</v>
      </c>
      <c r="B31" s="112"/>
      <c r="C31" s="112"/>
      <c r="D31" s="112"/>
      <c r="E31" s="113"/>
      <c r="F31" s="114"/>
      <c r="G31" s="115" t="n">
        <f aca="false">SUM(G13:G30)</f>
        <v>965494.64</v>
      </c>
      <c r="H31" s="116" t="n">
        <f aca="false">SUM(H13:H30)</f>
        <v>360029</v>
      </c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5.75" hidden="false" customHeight="false" outlineLevel="0" collapsed="false">
      <c r="A33" s="95" t="s">
        <v>265</v>
      </c>
      <c r="B33" s="95"/>
      <c r="C33" s="95"/>
      <c r="D33" s="95"/>
      <c r="E33" s="95"/>
      <c r="F33" s="95"/>
      <c r="G33" s="95"/>
      <c r="H33" s="95"/>
    </row>
    <row r="34" customFormat="false" ht="12.75" hidden="false" customHeight="false" outlineLevel="0" collapsed="false">
      <c r="A34" s="96" t="s">
        <v>19</v>
      </c>
      <c r="B34" s="97" t="s">
        <v>266</v>
      </c>
      <c r="C34" s="96" t="n">
        <v>2</v>
      </c>
      <c r="D34" s="96" t="s">
        <v>28</v>
      </c>
      <c r="E34" s="98" t="n">
        <v>95.4</v>
      </c>
      <c r="F34" s="98" t="n">
        <v>212</v>
      </c>
      <c r="G34" s="110" t="n">
        <f aca="false">C34*E34</f>
        <v>190.8</v>
      </c>
      <c r="H34" s="110" t="n">
        <f aca="false">C34*F34</f>
        <v>424</v>
      </c>
    </row>
    <row r="35" customFormat="false" ht="12.75" hidden="false" customHeight="false" outlineLevel="0" collapsed="false">
      <c r="A35" s="96" t="s">
        <v>22</v>
      </c>
      <c r="B35" s="97" t="s">
        <v>267</v>
      </c>
      <c r="C35" s="96" t="n">
        <v>2</v>
      </c>
      <c r="D35" s="96" t="s">
        <v>28</v>
      </c>
      <c r="E35" s="98" t="n">
        <v>53</v>
      </c>
      <c r="F35" s="98" t="n">
        <v>106</v>
      </c>
      <c r="G35" s="110" t="n">
        <f aca="false">C35*E35</f>
        <v>106</v>
      </c>
      <c r="H35" s="110" t="n">
        <f aca="false">C35*F35</f>
        <v>212</v>
      </c>
    </row>
    <row r="36" customFormat="false" ht="12.75" hidden="false" customHeight="false" outlineLevel="0" collapsed="false">
      <c r="A36" s="96" t="s">
        <v>29</v>
      </c>
      <c r="B36" s="97" t="s">
        <v>268</v>
      </c>
      <c r="C36" s="96" t="n">
        <v>90</v>
      </c>
      <c r="D36" s="96" t="s">
        <v>21</v>
      </c>
      <c r="E36" s="98" t="n">
        <v>137.8</v>
      </c>
      <c r="F36" s="98" t="n">
        <v>159</v>
      </c>
      <c r="G36" s="110" t="n">
        <f aca="false">C36*E36</f>
        <v>12402</v>
      </c>
      <c r="H36" s="110" t="n">
        <f aca="false">C36*F36</f>
        <v>14310</v>
      </c>
    </row>
    <row r="37" customFormat="false" ht="12.75" hidden="false" customHeight="false" outlineLevel="0" collapsed="false">
      <c r="A37" s="96" t="s">
        <v>31</v>
      </c>
      <c r="B37" s="97" t="s">
        <v>243</v>
      </c>
      <c r="C37" s="96" t="n">
        <v>1</v>
      </c>
      <c r="D37" s="96" t="s">
        <v>244</v>
      </c>
      <c r="E37" s="98" t="n">
        <v>2120</v>
      </c>
      <c r="F37" s="98" t="n">
        <v>0</v>
      </c>
      <c r="G37" s="110" t="n">
        <f aca="false">C37*E37</f>
        <v>2120</v>
      </c>
      <c r="H37" s="110" t="n">
        <f aca="false">C37*F37</f>
        <v>0</v>
      </c>
    </row>
    <row r="38" customFormat="false" ht="15.75" hidden="false" customHeight="false" outlineLevel="0" collapsed="false">
      <c r="A38" s="100"/>
      <c r="B38" s="117"/>
      <c r="C38" s="111"/>
      <c r="D38" s="103"/>
      <c r="E38" s="102"/>
      <c r="F38" s="102"/>
      <c r="G38" s="111"/>
      <c r="H38" s="111"/>
    </row>
    <row r="39" customFormat="false" ht="16.5" hidden="false" customHeight="false" outlineLevel="0" collapsed="false">
      <c r="A39" s="104" t="s">
        <v>269</v>
      </c>
      <c r="B39" s="104"/>
      <c r="C39" s="104"/>
      <c r="D39" s="104"/>
      <c r="E39" s="105"/>
      <c r="F39" s="106"/>
      <c r="G39" s="107" t="n">
        <f aca="false">SUM(G34:G38)</f>
        <v>14818.8</v>
      </c>
      <c r="H39" s="108" t="n">
        <f aca="false">SUM(H34:H38)</f>
        <v>14946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5.75" hidden="false" customHeight="false" outlineLevel="0" collapsed="false">
      <c r="A41" s="95" t="s">
        <v>270</v>
      </c>
      <c r="B41" s="95"/>
      <c r="C41" s="95"/>
      <c r="D41" s="95"/>
      <c r="E41" s="95"/>
      <c r="F41" s="95"/>
      <c r="G41" s="95"/>
      <c r="H41" s="95"/>
    </row>
    <row r="42" customFormat="false" ht="24" hidden="false" customHeight="false" outlineLevel="0" collapsed="false">
      <c r="A42" s="96" t="s">
        <v>19</v>
      </c>
      <c r="B42" s="97" t="s">
        <v>271</v>
      </c>
      <c r="C42" s="96" t="n">
        <v>1</v>
      </c>
      <c r="D42" s="96" t="s">
        <v>28</v>
      </c>
      <c r="E42" s="98" t="n">
        <v>95.4</v>
      </c>
      <c r="F42" s="98" t="n">
        <v>212</v>
      </c>
      <c r="G42" s="110" t="n">
        <f aca="false">C42*E42</f>
        <v>95.4</v>
      </c>
      <c r="H42" s="110" t="n">
        <f aca="false">C42*F42</f>
        <v>212</v>
      </c>
    </row>
    <row r="43" customFormat="false" ht="24" hidden="false" customHeight="false" outlineLevel="0" collapsed="false">
      <c r="A43" s="96" t="s">
        <v>22</v>
      </c>
      <c r="B43" s="97" t="s">
        <v>272</v>
      </c>
      <c r="C43" s="96" t="n">
        <v>1</v>
      </c>
      <c r="D43" s="96" t="s">
        <v>28</v>
      </c>
      <c r="E43" s="98" t="n">
        <v>2014</v>
      </c>
      <c r="F43" s="98" t="n">
        <v>636</v>
      </c>
      <c r="G43" s="110" t="n">
        <f aca="false">C43*E43</f>
        <v>2014</v>
      </c>
      <c r="H43" s="110" t="n">
        <f aca="false">C43*F43</f>
        <v>636</v>
      </c>
    </row>
    <row r="44" customFormat="false" ht="12.75" hidden="false" customHeight="false" outlineLevel="0" collapsed="false">
      <c r="A44" s="96" t="s">
        <v>24</v>
      </c>
      <c r="B44" s="97" t="s">
        <v>273</v>
      </c>
      <c r="C44" s="96" t="n">
        <v>1</v>
      </c>
      <c r="D44" s="96" t="s">
        <v>28</v>
      </c>
      <c r="E44" s="98" t="n">
        <v>106</v>
      </c>
      <c r="F44" s="98" t="n">
        <v>159</v>
      </c>
      <c r="G44" s="110" t="n">
        <f aca="false">C44*E44</f>
        <v>106</v>
      </c>
      <c r="H44" s="110" t="n">
        <f aca="false">C44*F44</f>
        <v>159</v>
      </c>
    </row>
    <row r="45" customFormat="false" ht="12.75" hidden="false" customHeight="false" outlineLevel="0" collapsed="false">
      <c r="A45" s="96" t="s">
        <v>26</v>
      </c>
      <c r="B45" s="97" t="s">
        <v>274</v>
      </c>
      <c r="C45" s="96" t="n">
        <v>1</v>
      </c>
      <c r="D45" s="96" t="s">
        <v>28</v>
      </c>
      <c r="E45" s="98" t="n">
        <v>0</v>
      </c>
      <c r="F45" s="98" t="n">
        <v>3180</v>
      </c>
      <c r="G45" s="110" t="n">
        <f aca="false">C45*E45</f>
        <v>0</v>
      </c>
      <c r="H45" s="110" t="n">
        <f aca="false">C45*F45</f>
        <v>3180</v>
      </c>
    </row>
    <row r="46" customFormat="false" ht="12.75" hidden="false" customHeight="false" outlineLevel="0" collapsed="false">
      <c r="A46" s="96" t="s">
        <v>35</v>
      </c>
      <c r="B46" s="97" t="s">
        <v>242</v>
      </c>
      <c r="C46" s="96" t="n">
        <v>50</v>
      </c>
      <c r="D46" s="96" t="s">
        <v>21</v>
      </c>
      <c r="E46" s="98" t="n">
        <v>106</v>
      </c>
      <c r="F46" s="98" t="n">
        <v>159</v>
      </c>
      <c r="G46" s="110" t="n">
        <f aca="false">C46*E46</f>
        <v>5300</v>
      </c>
      <c r="H46" s="110" t="n">
        <f aca="false">C46*F46</f>
        <v>7950</v>
      </c>
    </row>
    <row r="47" customFormat="false" ht="12.75" hidden="false" customHeight="false" outlineLevel="0" collapsed="false">
      <c r="A47" s="96" t="s">
        <v>37</v>
      </c>
      <c r="B47" s="97" t="s">
        <v>243</v>
      </c>
      <c r="C47" s="96" t="n">
        <v>1</v>
      </c>
      <c r="D47" s="96" t="s">
        <v>244</v>
      </c>
      <c r="E47" s="98" t="n">
        <v>2120</v>
      </c>
      <c r="F47" s="98" t="n">
        <v>0</v>
      </c>
      <c r="G47" s="110" t="n">
        <f aca="false">C47*E47</f>
        <v>2120</v>
      </c>
      <c r="H47" s="110" t="n">
        <f aca="false">C47*F47</f>
        <v>0</v>
      </c>
    </row>
    <row r="48" customFormat="false" ht="15.75" hidden="false" customHeight="false" outlineLevel="0" collapsed="false">
      <c r="A48" s="100"/>
      <c r="B48" s="117"/>
      <c r="C48" s="111"/>
      <c r="D48" s="103"/>
      <c r="E48" s="102"/>
      <c r="F48" s="102"/>
      <c r="G48" s="111"/>
      <c r="H48" s="111"/>
    </row>
    <row r="49" customFormat="false" ht="16.5" hidden="false" customHeight="false" outlineLevel="0" collapsed="false">
      <c r="A49" s="104" t="s">
        <v>275</v>
      </c>
      <c r="B49" s="104"/>
      <c r="C49" s="104"/>
      <c r="D49" s="104"/>
      <c r="E49" s="105"/>
      <c r="F49" s="106"/>
      <c r="G49" s="107" t="n">
        <f aca="false">SUM(G43:G48)</f>
        <v>9540</v>
      </c>
      <c r="H49" s="108" t="n">
        <f aca="false">SUM(H43:H48)</f>
        <v>11925</v>
      </c>
    </row>
    <row r="50" customFormat="false" ht="13.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</row>
    <row r="51" customFormat="false" ht="16.5" hidden="false" customHeight="false" outlineLevel="0" collapsed="false">
      <c r="A51" s="118" t="s">
        <v>276</v>
      </c>
      <c r="B51" s="119"/>
      <c r="C51" s="120"/>
      <c r="D51" s="120"/>
      <c r="E51" s="120"/>
      <c r="F51" s="121"/>
      <c r="G51" s="122" t="n">
        <f aca="false">G9+G31+G39+G49</f>
        <v>1001513.44</v>
      </c>
      <c r="H51" s="122" t="n">
        <f aca="false">H9+H31+H39+H49</f>
        <v>396440</v>
      </c>
    </row>
    <row r="52" customFormat="false" ht="12.75" hidden="false" customHeight="false" outlineLevel="0" collapsed="false">
      <c r="A52" s="123"/>
      <c r="B52" s="124"/>
      <c r="C52" s="123"/>
      <c r="D52" s="123"/>
      <c r="E52" s="123"/>
      <c r="F52" s="123"/>
      <c r="G52" s="123"/>
      <c r="H52" s="123"/>
    </row>
  </sheetData>
  <mergeCells count="19">
    <mergeCell ref="A1:B2"/>
    <mergeCell ref="C1:C2"/>
    <mergeCell ref="D1:D2"/>
    <mergeCell ref="E1:F1"/>
    <mergeCell ref="G1:H1"/>
    <mergeCell ref="A3:H3"/>
    <mergeCell ref="A4:H4"/>
    <mergeCell ref="A9:D9"/>
    <mergeCell ref="A10:H10"/>
    <mergeCell ref="A11:H11"/>
    <mergeCell ref="A12:H12"/>
    <mergeCell ref="A31:D31"/>
    <mergeCell ref="A32:H32"/>
    <mergeCell ref="A33:H33"/>
    <mergeCell ref="A39:D39"/>
    <mergeCell ref="A40:H40"/>
    <mergeCell ref="A41:H41"/>
    <mergeCell ref="A49:D49"/>
    <mergeCell ref="A50:H50"/>
  </mergeCells>
  <printOptions headings="false" gridLines="false" gridLinesSet="true" horizontalCentered="false" verticalCentered="false"/>
  <pageMargins left="0.25" right="0.25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B86" colorId="64" zoomScale="100" zoomScaleNormal="100" zoomScalePageLayoutView="100" workbookViewId="0">
      <selection pane="topLeft" activeCell="I86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5.99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6" min="5" style="0" width="12.56"/>
    <col collapsed="false" customWidth="true" hidden="false" outlineLevel="0" max="8" min="7" style="0" width="14.7"/>
  </cols>
  <sheetData>
    <row r="1" customFormat="false" ht="15.75" hidden="false" customHeight="false" outlineLevel="0" collapsed="false">
      <c r="A1" s="90" t="s">
        <v>235</v>
      </c>
      <c r="B1" s="90"/>
      <c r="C1" s="90" t="s">
        <v>14</v>
      </c>
      <c r="D1" s="90" t="s">
        <v>236</v>
      </c>
      <c r="E1" s="91" t="s">
        <v>237</v>
      </c>
      <c r="F1" s="91"/>
      <c r="G1" s="91" t="s">
        <v>4</v>
      </c>
      <c r="H1" s="91"/>
    </row>
    <row r="2" customFormat="false" ht="16.5" hidden="false" customHeight="false" outlineLevel="0" collapsed="false">
      <c r="A2" s="90"/>
      <c r="B2" s="90"/>
      <c r="C2" s="90"/>
      <c r="D2" s="90"/>
      <c r="E2" s="92" t="s">
        <v>238</v>
      </c>
      <c r="F2" s="93" t="s">
        <v>17</v>
      </c>
      <c r="G2" s="92" t="s">
        <v>239</v>
      </c>
      <c r="H2" s="93" t="s">
        <v>17</v>
      </c>
    </row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5.75" hidden="false" customHeight="true" outlineLevel="0" collapsed="false">
      <c r="A4" s="95" t="s">
        <v>240</v>
      </c>
      <c r="B4" s="95"/>
      <c r="C4" s="95"/>
      <c r="D4" s="95"/>
      <c r="E4" s="95"/>
      <c r="F4" s="95"/>
      <c r="G4" s="95"/>
      <c r="H4" s="95"/>
    </row>
    <row r="5" customFormat="false" ht="36" hidden="false" customHeight="false" outlineLevel="0" collapsed="false">
      <c r="A5" s="96" t="s">
        <v>19</v>
      </c>
      <c r="B5" s="97" t="s">
        <v>277</v>
      </c>
      <c r="C5" s="125" t="n">
        <v>1</v>
      </c>
      <c r="D5" s="125" t="s">
        <v>28</v>
      </c>
      <c r="E5" s="35" t="n">
        <v>26500</v>
      </c>
      <c r="F5" s="35" t="n">
        <v>5300</v>
      </c>
      <c r="G5" s="99" t="n">
        <f aca="false">C5*E5</f>
        <v>26500</v>
      </c>
      <c r="H5" s="99" t="n">
        <f aca="false">C5*F5</f>
        <v>5300</v>
      </c>
    </row>
    <row r="6" customFormat="false" ht="36" hidden="false" customHeight="false" outlineLevel="0" collapsed="false">
      <c r="A6" s="96" t="s">
        <v>22</v>
      </c>
      <c r="B6" s="97" t="s">
        <v>241</v>
      </c>
      <c r="C6" s="96" t="n">
        <v>2</v>
      </c>
      <c r="D6" s="96" t="s">
        <v>28</v>
      </c>
      <c r="E6" s="35" t="n">
        <v>3180</v>
      </c>
      <c r="F6" s="35" t="n">
        <v>1590</v>
      </c>
      <c r="G6" s="99" t="n">
        <f aca="false">C6*E6</f>
        <v>6360</v>
      </c>
      <c r="H6" s="99" t="n">
        <f aca="false">C6*F6</f>
        <v>3180</v>
      </c>
    </row>
    <row r="7" customFormat="false" ht="36" hidden="false" customHeight="false" outlineLevel="0" collapsed="false">
      <c r="A7" s="96" t="s">
        <v>24</v>
      </c>
      <c r="B7" s="97" t="s">
        <v>278</v>
      </c>
      <c r="C7" s="96" t="n">
        <v>1</v>
      </c>
      <c r="D7" s="96" t="s">
        <v>28</v>
      </c>
      <c r="E7" s="35" t="n">
        <v>3180</v>
      </c>
      <c r="F7" s="35" t="n">
        <v>1060</v>
      </c>
      <c r="G7" s="99" t="n">
        <f aca="false">C7*E7</f>
        <v>3180</v>
      </c>
      <c r="H7" s="99" t="n">
        <f aca="false">C7*F7</f>
        <v>1060</v>
      </c>
    </row>
    <row r="8" customFormat="false" ht="24" hidden="false" customHeight="false" outlineLevel="0" collapsed="false">
      <c r="A8" s="96" t="s">
        <v>26</v>
      </c>
      <c r="B8" s="97" t="s">
        <v>279</v>
      </c>
      <c r="C8" s="96" t="n">
        <v>1</v>
      </c>
      <c r="D8" s="96" t="s">
        <v>28</v>
      </c>
      <c r="E8" s="35" t="n">
        <v>530</v>
      </c>
      <c r="F8" s="35" t="n">
        <v>1060</v>
      </c>
      <c r="G8" s="99" t="n">
        <f aca="false">C8*E8</f>
        <v>530</v>
      </c>
      <c r="H8" s="99" t="n">
        <f aca="false">C8*F8</f>
        <v>1060</v>
      </c>
    </row>
    <row r="9" customFormat="false" ht="24" hidden="false" customHeight="false" outlineLevel="0" collapsed="false">
      <c r="A9" s="96" t="s">
        <v>29</v>
      </c>
      <c r="B9" s="97" t="s">
        <v>280</v>
      </c>
      <c r="C9" s="96" t="n">
        <v>1</v>
      </c>
      <c r="D9" s="96" t="s">
        <v>28</v>
      </c>
      <c r="E9" s="35" t="n">
        <v>1060</v>
      </c>
      <c r="F9" s="35" t="n">
        <v>636</v>
      </c>
      <c r="G9" s="99" t="n">
        <f aca="false">C9*E9</f>
        <v>1060</v>
      </c>
      <c r="H9" s="99" t="n">
        <f aca="false">C9*F9</f>
        <v>636</v>
      </c>
    </row>
    <row r="10" customFormat="false" ht="12.75" hidden="false" customHeight="false" outlineLevel="0" collapsed="false">
      <c r="A10" s="96" t="s">
        <v>37</v>
      </c>
      <c r="B10" s="97" t="s">
        <v>281</v>
      </c>
      <c r="C10" s="96" t="n">
        <v>100</v>
      </c>
      <c r="D10" s="96" t="s">
        <v>21</v>
      </c>
      <c r="E10" s="35" t="n">
        <v>74.2</v>
      </c>
      <c r="F10" s="35" t="n">
        <v>159</v>
      </c>
      <c r="G10" s="99" t="n">
        <f aca="false">C10*E10</f>
        <v>7420</v>
      </c>
      <c r="H10" s="99" t="n">
        <f aca="false">C10*F10</f>
        <v>15900</v>
      </c>
    </row>
    <row r="11" customFormat="false" ht="12.75" hidden="false" customHeight="false" outlineLevel="0" collapsed="false">
      <c r="A11" s="96" t="s">
        <v>39</v>
      </c>
      <c r="B11" s="97" t="s">
        <v>242</v>
      </c>
      <c r="C11" s="96" t="n">
        <v>100</v>
      </c>
      <c r="D11" s="96" t="s">
        <v>21</v>
      </c>
      <c r="E11" s="35" t="n">
        <v>106</v>
      </c>
      <c r="F11" s="35" t="n">
        <v>159</v>
      </c>
      <c r="G11" s="99" t="n">
        <f aca="false">C11*E11</f>
        <v>10600</v>
      </c>
      <c r="H11" s="99" t="n">
        <f aca="false">C11*F11</f>
        <v>15900</v>
      </c>
    </row>
    <row r="12" customFormat="false" ht="12.75" hidden="false" customHeight="false" outlineLevel="0" collapsed="false">
      <c r="A12" s="96" t="s">
        <v>41</v>
      </c>
      <c r="B12" s="97" t="s">
        <v>243</v>
      </c>
      <c r="C12" s="96" t="n">
        <v>1</v>
      </c>
      <c r="D12" s="96" t="s">
        <v>244</v>
      </c>
      <c r="E12" s="35" t="n">
        <v>2120</v>
      </c>
      <c r="F12" s="35" t="n">
        <v>0</v>
      </c>
      <c r="G12" s="99" t="n">
        <f aca="false">C12*E12</f>
        <v>2120</v>
      </c>
      <c r="H12" s="99" t="n">
        <f aca="false">C12*F12</f>
        <v>0</v>
      </c>
    </row>
    <row r="13" customFormat="false" ht="12.75" hidden="false" customHeight="false" outlineLevel="0" collapsed="false">
      <c r="A13" s="96" t="s">
        <v>43</v>
      </c>
      <c r="B13" s="97" t="s">
        <v>282</v>
      </c>
      <c r="C13" s="96" t="n">
        <v>1</v>
      </c>
      <c r="D13" s="96" t="s">
        <v>244</v>
      </c>
      <c r="E13" s="35" t="n">
        <v>1060</v>
      </c>
      <c r="F13" s="35" t="n">
        <v>0</v>
      </c>
      <c r="G13" s="99" t="n">
        <f aca="false">C13*E13</f>
        <v>1060</v>
      </c>
      <c r="H13" s="99" t="n">
        <f aca="false">C13*F13</f>
        <v>0</v>
      </c>
    </row>
    <row r="14" customFormat="false" ht="12.75" hidden="false" customHeight="false" outlineLevel="0" collapsed="false">
      <c r="A14" s="96" t="s">
        <v>45</v>
      </c>
      <c r="B14" s="97" t="s">
        <v>283</v>
      </c>
      <c r="C14" s="96" t="n">
        <v>1</v>
      </c>
      <c r="D14" s="96" t="s">
        <v>244</v>
      </c>
      <c r="E14" s="35" t="n">
        <v>0</v>
      </c>
      <c r="F14" s="35" t="n">
        <v>1060</v>
      </c>
      <c r="G14" s="99" t="n">
        <f aca="false">C14*E14</f>
        <v>0</v>
      </c>
      <c r="H14" s="99" t="n">
        <f aca="false">C14*F14</f>
        <v>1060</v>
      </c>
    </row>
    <row r="15" customFormat="false" ht="15.75" hidden="false" customHeight="false" outlineLevel="0" collapsed="false">
      <c r="A15" s="100"/>
      <c r="B15" s="101"/>
      <c r="C15" s="102"/>
      <c r="D15" s="103"/>
      <c r="E15" s="102"/>
      <c r="F15" s="102"/>
      <c r="G15" s="102"/>
      <c r="H15" s="102"/>
    </row>
    <row r="16" customFormat="false" ht="16.5" hidden="false" customHeight="false" outlineLevel="0" collapsed="false">
      <c r="A16" s="104" t="s">
        <v>245</v>
      </c>
      <c r="B16" s="104"/>
      <c r="C16" s="104"/>
      <c r="D16" s="104"/>
      <c r="E16" s="105"/>
      <c r="F16" s="106"/>
      <c r="G16" s="107" t="n">
        <f aca="false">SUM(G5:G15)</f>
        <v>58830</v>
      </c>
      <c r="H16" s="108" t="n">
        <f aca="false">SUM(H5:H15)</f>
        <v>44096</v>
      </c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</row>
    <row r="19" customFormat="false" ht="15.75" hidden="false" customHeight="false" outlineLevel="0" collapsed="false">
      <c r="A19" s="95" t="s">
        <v>246</v>
      </c>
      <c r="B19" s="95"/>
      <c r="C19" s="95"/>
      <c r="D19" s="95"/>
      <c r="E19" s="95"/>
      <c r="F19" s="95"/>
      <c r="G19" s="95"/>
      <c r="H19" s="95"/>
    </row>
    <row r="20" customFormat="false" ht="36" hidden="false" customHeight="false" outlineLevel="0" collapsed="false">
      <c r="A20" s="96" t="s">
        <v>19</v>
      </c>
      <c r="B20" s="97" t="s">
        <v>284</v>
      </c>
      <c r="C20" s="96" t="n">
        <v>1</v>
      </c>
      <c r="D20" s="96" t="s">
        <v>28</v>
      </c>
      <c r="E20" s="126" t="n">
        <v>132500</v>
      </c>
      <c r="F20" s="126" t="n">
        <v>15900</v>
      </c>
      <c r="G20" s="110" t="n">
        <f aca="false">C20*E20</f>
        <v>132500</v>
      </c>
      <c r="H20" s="110" t="n">
        <f aca="false">C20*F20</f>
        <v>15900</v>
      </c>
    </row>
    <row r="21" customFormat="false" ht="36" hidden="false" customHeight="false" outlineLevel="0" collapsed="false">
      <c r="A21" s="96" t="s">
        <v>22</v>
      </c>
      <c r="B21" s="97" t="s">
        <v>285</v>
      </c>
      <c r="C21" s="96" t="n">
        <v>2</v>
      </c>
      <c r="D21" s="96" t="s">
        <v>28</v>
      </c>
      <c r="E21" s="126" t="n">
        <v>2279</v>
      </c>
      <c r="F21" s="126" t="n">
        <v>1060</v>
      </c>
      <c r="G21" s="110" t="n">
        <f aca="false">C21*E21</f>
        <v>4558</v>
      </c>
      <c r="H21" s="110" t="n">
        <f aca="false">C21*F21</f>
        <v>2120</v>
      </c>
    </row>
    <row r="22" customFormat="false" ht="36" hidden="false" customHeight="false" outlineLevel="0" collapsed="false">
      <c r="A22" s="96" t="s">
        <v>24</v>
      </c>
      <c r="B22" s="97" t="s">
        <v>247</v>
      </c>
      <c r="C22" s="96" t="n">
        <f aca="false">16+7</f>
        <v>23</v>
      </c>
      <c r="D22" s="96" t="s">
        <v>28</v>
      </c>
      <c r="E22" s="126" t="n">
        <v>7632</v>
      </c>
      <c r="F22" s="126" t="n">
        <v>742</v>
      </c>
      <c r="G22" s="110" t="n">
        <f aca="false">C22*E22</f>
        <v>175536</v>
      </c>
      <c r="H22" s="110" t="n">
        <f aca="false">C22*F22</f>
        <v>17066</v>
      </c>
    </row>
    <row r="23" customFormat="false" ht="36" hidden="false" customHeight="false" outlineLevel="0" collapsed="false">
      <c r="A23" s="96" t="s">
        <v>26</v>
      </c>
      <c r="B23" s="97" t="s">
        <v>249</v>
      </c>
      <c r="C23" s="96" t="n">
        <f aca="false">15+7</f>
        <v>22</v>
      </c>
      <c r="D23" s="96" t="s">
        <v>28</v>
      </c>
      <c r="E23" s="126" t="n">
        <v>614.8</v>
      </c>
      <c r="F23" s="126" t="n">
        <v>318</v>
      </c>
      <c r="G23" s="110" t="n">
        <f aca="false">C23*E23</f>
        <v>13525.6</v>
      </c>
      <c r="H23" s="110" t="n">
        <f aca="false">C23*F23</f>
        <v>6996</v>
      </c>
    </row>
    <row r="24" customFormat="false" ht="36" hidden="false" customHeight="false" outlineLevel="0" collapsed="false">
      <c r="A24" s="96" t="s">
        <v>29</v>
      </c>
      <c r="B24" s="97" t="s">
        <v>250</v>
      </c>
      <c r="C24" s="96" t="n">
        <v>1</v>
      </c>
      <c r="D24" s="96" t="s">
        <v>28</v>
      </c>
      <c r="E24" s="126" t="n">
        <v>5512</v>
      </c>
      <c r="F24" s="126" t="n">
        <v>318</v>
      </c>
      <c r="G24" s="110" t="n">
        <f aca="false">C24*E24</f>
        <v>5512</v>
      </c>
      <c r="H24" s="110" t="n">
        <f aca="false">C24*F24</f>
        <v>318</v>
      </c>
    </row>
    <row r="25" customFormat="false" ht="36" hidden="false" customHeight="false" outlineLevel="0" collapsed="false">
      <c r="A25" s="96" t="s">
        <v>31</v>
      </c>
      <c r="B25" s="97" t="s">
        <v>286</v>
      </c>
      <c r="C25" s="96" t="n">
        <v>10</v>
      </c>
      <c r="D25" s="96" t="s">
        <v>28</v>
      </c>
      <c r="E25" s="126" t="n">
        <v>1696</v>
      </c>
      <c r="F25" s="126" t="n">
        <v>1060</v>
      </c>
      <c r="G25" s="110" t="n">
        <f aca="false">C25*E25</f>
        <v>16960</v>
      </c>
      <c r="H25" s="110" t="n">
        <f aca="false">C25*F25</f>
        <v>10600</v>
      </c>
    </row>
    <row r="26" customFormat="false" ht="36" hidden="false" customHeight="false" outlineLevel="0" collapsed="false">
      <c r="A26" s="96" t="s">
        <v>35</v>
      </c>
      <c r="B26" s="97" t="s">
        <v>287</v>
      </c>
      <c r="C26" s="96" t="n">
        <v>3</v>
      </c>
      <c r="D26" s="96" t="s">
        <v>28</v>
      </c>
      <c r="E26" s="126" t="n">
        <v>8904</v>
      </c>
      <c r="F26" s="126" t="n">
        <v>1590</v>
      </c>
      <c r="G26" s="110" t="n">
        <f aca="false">C26*E26</f>
        <v>26712</v>
      </c>
      <c r="H26" s="110" t="n">
        <f aca="false">C26*F26</f>
        <v>4770</v>
      </c>
    </row>
    <row r="27" customFormat="false" ht="24" hidden="false" customHeight="false" outlineLevel="0" collapsed="false">
      <c r="A27" s="96" t="s">
        <v>37</v>
      </c>
      <c r="B27" s="97" t="s">
        <v>253</v>
      </c>
      <c r="C27" s="96" t="n">
        <v>3</v>
      </c>
      <c r="D27" s="96" t="s">
        <v>28</v>
      </c>
      <c r="E27" s="126" t="n">
        <v>2120</v>
      </c>
      <c r="F27" s="126" t="n">
        <v>1060</v>
      </c>
      <c r="G27" s="110" t="n">
        <f aca="false">C27*E27</f>
        <v>6360</v>
      </c>
      <c r="H27" s="110" t="n">
        <f aca="false">C27*F27</f>
        <v>3180</v>
      </c>
    </row>
    <row r="28" customFormat="false" ht="12.75" hidden="false" customHeight="false" outlineLevel="0" collapsed="false">
      <c r="A28" s="96" t="s">
        <v>39</v>
      </c>
      <c r="B28" s="97" t="s">
        <v>254</v>
      </c>
      <c r="C28" s="96" t="n">
        <v>3</v>
      </c>
      <c r="D28" s="96" t="s">
        <v>28</v>
      </c>
      <c r="E28" s="126" t="n">
        <v>636</v>
      </c>
      <c r="F28" s="126" t="n">
        <v>424</v>
      </c>
      <c r="G28" s="110" t="n">
        <f aca="false">C28*E28</f>
        <v>1908</v>
      </c>
      <c r="H28" s="110" t="n">
        <f aca="false">C28*F28</f>
        <v>1272</v>
      </c>
    </row>
    <row r="29" customFormat="false" ht="36" hidden="false" customHeight="false" outlineLevel="0" collapsed="false">
      <c r="A29" s="96" t="s">
        <v>41</v>
      </c>
      <c r="B29" s="97" t="s">
        <v>288</v>
      </c>
      <c r="C29" s="96" t="n">
        <v>2</v>
      </c>
      <c r="D29" s="96" t="s">
        <v>28</v>
      </c>
      <c r="E29" s="126" t="n">
        <v>15900</v>
      </c>
      <c r="F29" s="126" t="n">
        <v>3180</v>
      </c>
      <c r="G29" s="110" t="n">
        <f aca="false">C29*E29</f>
        <v>31800</v>
      </c>
      <c r="H29" s="110" t="n">
        <f aca="false">C29*F29</f>
        <v>6360</v>
      </c>
    </row>
    <row r="30" customFormat="false" ht="24" hidden="false" customHeight="false" outlineLevel="0" collapsed="false">
      <c r="A30" s="96" t="s">
        <v>43</v>
      </c>
      <c r="B30" s="97" t="s">
        <v>255</v>
      </c>
      <c r="C30" s="96" t="n">
        <v>4</v>
      </c>
      <c r="D30" s="96" t="s">
        <v>28</v>
      </c>
      <c r="E30" s="126" t="n">
        <v>5300</v>
      </c>
      <c r="F30" s="126" t="n">
        <v>1060</v>
      </c>
      <c r="G30" s="110" t="n">
        <f aca="false">C30*E30</f>
        <v>21200</v>
      </c>
      <c r="H30" s="110" t="n">
        <f aca="false">C30*F30</f>
        <v>4240</v>
      </c>
    </row>
    <row r="31" customFormat="false" ht="12.75" hidden="false" customHeight="false" outlineLevel="0" collapsed="false">
      <c r="A31" s="96" t="s">
        <v>45</v>
      </c>
      <c r="B31" s="97" t="s">
        <v>256</v>
      </c>
      <c r="C31" s="96" t="n">
        <v>4</v>
      </c>
      <c r="D31" s="96" t="s">
        <v>28</v>
      </c>
      <c r="E31" s="126" t="n">
        <v>2120</v>
      </c>
      <c r="F31" s="126" t="n">
        <v>530</v>
      </c>
      <c r="G31" s="110" t="n">
        <f aca="false">C31*E31</f>
        <v>8480</v>
      </c>
      <c r="H31" s="110" t="n">
        <f aca="false">C31*F31</f>
        <v>2120</v>
      </c>
    </row>
    <row r="32" customFormat="false" ht="12.75" hidden="false" customHeight="false" outlineLevel="0" collapsed="false">
      <c r="A32" s="96" t="s">
        <v>47</v>
      </c>
      <c r="B32" s="97" t="s">
        <v>257</v>
      </c>
      <c r="C32" s="96" t="n">
        <v>70</v>
      </c>
      <c r="D32" s="96" t="s">
        <v>21</v>
      </c>
      <c r="E32" s="126" t="n">
        <v>249.312</v>
      </c>
      <c r="F32" s="126" t="n">
        <v>212</v>
      </c>
      <c r="G32" s="110" t="n">
        <f aca="false">C32*E32</f>
        <v>17451.84</v>
      </c>
      <c r="H32" s="110" t="n">
        <f aca="false">C32*F32</f>
        <v>14840</v>
      </c>
    </row>
    <row r="33" customFormat="false" ht="12.75" hidden="false" customHeight="false" outlineLevel="0" collapsed="false">
      <c r="A33" s="96" t="s">
        <v>49</v>
      </c>
      <c r="B33" s="97" t="s">
        <v>258</v>
      </c>
      <c r="C33" s="96" t="n">
        <v>230</v>
      </c>
      <c r="D33" s="96" t="s">
        <v>21</v>
      </c>
      <c r="E33" s="126" t="n">
        <v>106</v>
      </c>
      <c r="F33" s="126" t="n">
        <v>159</v>
      </c>
      <c r="G33" s="110" t="n">
        <f aca="false">C33*E33</f>
        <v>24380</v>
      </c>
      <c r="H33" s="110" t="n">
        <f aca="false">C33*F33</f>
        <v>36570</v>
      </c>
    </row>
    <row r="34" customFormat="false" ht="36" hidden="false" customHeight="false" outlineLevel="0" collapsed="false">
      <c r="A34" s="96" t="s">
        <v>51</v>
      </c>
      <c r="B34" s="97" t="s">
        <v>259</v>
      </c>
      <c r="C34" s="96" t="n">
        <v>220</v>
      </c>
      <c r="D34" s="96" t="s">
        <v>21</v>
      </c>
      <c r="E34" s="126" t="n">
        <v>127.2</v>
      </c>
      <c r="F34" s="126" t="n">
        <v>159</v>
      </c>
      <c r="G34" s="110" t="n">
        <f aca="false">C34*E34</f>
        <v>27984</v>
      </c>
      <c r="H34" s="110" t="n">
        <f aca="false">C34*F34</f>
        <v>34980</v>
      </c>
    </row>
    <row r="35" customFormat="false" ht="12.75" hidden="false" customHeight="false" outlineLevel="0" collapsed="false">
      <c r="A35" s="96" t="s">
        <v>53</v>
      </c>
      <c r="B35" s="97" t="s">
        <v>260</v>
      </c>
      <c r="C35" s="96" t="n">
        <v>120</v>
      </c>
      <c r="D35" s="96" t="s">
        <v>28</v>
      </c>
      <c r="E35" s="126" t="n">
        <v>159</v>
      </c>
      <c r="F35" s="126" t="n">
        <v>159</v>
      </c>
      <c r="G35" s="110" t="n">
        <f aca="false">C35*E35</f>
        <v>19080</v>
      </c>
      <c r="H35" s="110" t="n">
        <f aca="false">C35*F35</f>
        <v>19080</v>
      </c>
    </row>
    <row r="36" customFormat="false" ht="12.75" hidden="false" customHeight="false" outlineLevel="0" collapsed="false">
      <c r="A36" s="96" t="s">
        <v>55</v>
      </c>
      <c r="B36" s="97" t="s">
        <v>261</v>
      </c>
      <c r="C36" s="96" t="n">
        <v>15</v>
      </c>
      <c r="D36" s="96" t="s">
        <v>21</v>
      </c>
      <c r="E36" s="126" t="n">
        <v>106</v>
      </c>
      <c r="F36" s="126" t="n">
        <v>159</v>
      </c>
      <c r="G36" s="110" t="n">
        <f aca="false">C36*E36</f>
        <v>1590</v>
      </c>
      <c r="H36" s="110" t="n">
        <f aca="false">C36*F36</f>
        <v>2385</v>
      </c>
    </row>
    <row r="37" customFormat="false" ht="12.75" hidden="false" customHeight="false" outlineLevel="0" collapsed="false">
      <c r="A37" s="96" t="s">
        <v>59</v>
      </c>
      <c r="B37" s="97" t="s">
        <v>262</v>
      </c>
      <c r="C37" s="96" t="n">
        <v>1</v>
      </c>
      <c r="D37" s="96" t="s">
        <v>244</v>
      </c>
      <c r="E37" s="126" t="n">
        <v>5300</v>
      </c>
      <c r="F37" s="126" t="n">
        <v>3180</v>
      </c>
      <c r="G37" s="110" t="n">
        <f aca="false">C37*E37</f>
        <v>5300</v>
      </c>
      <c r="H37" s="110" t="n">
        <f aca="false">C37*F37</f>
        <v>3180</v>
      </c>
    </row>
    <row r="38" customFormat="false" ht="12.75" hidden="false" customHeight="false" outlineLevel="0" collapsed="false">
      <c r="A38" s="96" t="s">
        <v>61</v>
      </c>
      <c r="B38" s="97" t="s">
        <v>243</v>
      </c>
      <c r="C38" s="96" t="n">
        <v>1</v>
      </c>
      <c r="D38" s="96" t="s">
        <v>244</v>
      </c>
      <c r="E38" s="126" t="n">
        <v>4240</v>
      </c>
      <c r="F38" s="126" t="n">
        <v>0</v>
      </c>
      <c r="G38" s="110" t="n">
        <f aca="false">C38*E38</f>
        <v>4240</v>
      </c>
      <c r="H38" s="110" t="n">
        <f aca="false">C38*F38</f>
        <v>0</v>
      </c>
    </row>
    <row r="39" customFormat="false" ht="12.75" hidden="false" customHeight="false" outlineLevel="0" collapsed="false">
      <c r="A39" s="96" t="s">
        <v>63</v>
      </c>
      <c r="B39" s="97" t="s">
        <v>289</v>
      </c>
      <c r="C39" s="96" t="n">
        <v>1</v>
      </c>
      <c r="D39" s="96" t="s">
        <v>290</v>
      </c>
      <c r="E39" s="126" t="n">
        <v>0</v>
      </c>
      <c r="F39" s="126" t="n">
        <v>31800</v>
      </c>
      <c r="G39" s="110" t="n">
        <f aca="false">C39*E39</f>
        <v>0</v>
      </c>
      <c r="H39" s="110" t="n">
        <f aca="false">C39*F39</f>
        <v>31800</v>
      </c>
    </row>
    <row r="40" customFormat="false" ht="24" hidden="false" customHeight="false" outlineLevel="0" collapsed="false">
      <c r="A40" s="96" t="s">
        <v>65</v>
      </c>
      <c r="B40" s="97" t="s">
        <v>291</v>
      </c>
      <c r="C40" s="96" t="n">
        <v>1</v>
      </c>
      <c r="D40" s="96" t="s">
        <v>290</v>
      </c>
      <c r="E40" s="126" t="n">
        <v>2120</v>
      </c>
      <c r="F40" s="126" t="n">
        <v>26500</v>
      </c>
      <c r="G40" s="110" t="n">
        <f aca="false">C40*E40</f>
        <v>2120</v>
      </c>
      <c r="H40" s="110" t="n">
        <f aca="false">C40*F40</f>
        <v>26500</v>
      </c>
    </row>
    <row r="41" customFormat="false" ht="12.75" hidden="false" customHeight="false" outlineLevel="0" collapsed="false">
      <c r="A41" s="96" t="s">
        <v>67</v>
      </c>
      <c r="B41" s="97" t="s">
        <v>292</v>
      </c>
      <c r="C41" s="96" t="n">
        <v>1</v>
      </c>
      <c r="D41" s="96" t="s">
        <v>290</v>
      </c>
      <c r="E41" s="126" t="n">
        <v>0</v>
      </c>
      <c r="F41" s="126" t="n">
        <v>15900</v>
      </c>
      <c r="G41" s="110" t="n">
        <f aca="false">C41*E41</f>
        <v>0</v>
      </c>
      <c r="H41" s="110" t="n">
        <f aca="false">C41*F41</f>
        <v>15900</v>
      </c>
    </row>
    <row r="42" customFormat="false" ht="12.75" hidden="false" customHeight="false" outlineLevel="0" collapsed="false">
      <c r="A42" s="96" t="s">
        <v>69</v>
      </c>
      <c r="B42" s="97" t="s">
        <v>293</v>
      </c>
      <c r="C42" s="96" t="n">
        <v>1</v>
      </c>
      <c r="D42" s="96" t="s">
        <v>290</v>
      </c>
      <c r="E42" s="126" t="n">
        <v>5300</v>
      </c>
      <c r="F42" s="126" t="n">
        <v>90100</v>
      </c>
      <c r="G42" s="110" t="n">
        <f aca="false">C42*E42</f>
        <v>5300</v>
      </c>
      <c r="H42" s="110" t="n">
        <f aca="false">C42*F42</f>
        <v>90100</v>
      </c>
    </row>
    <row r="43" customFormat="false" ht="12.75" hidden="false" customHeight="false" outlineLevel="0" collapsed="false">
      <c r="A43" s="96" t="s">
        <v>71</v>
      </c>
      <c r="B43" s="97" t="s">
        <v>294</v>
      </c>
      <c r="C43" s="96" t="n">
        <v>1</v>
      </c>
      <c r="D43" s="96" t="s">
        <v>290</v>
      </c>
      <c r="E43" s="126" t="n">
        <v>0</v>
      </c>
      <c r="F43" s="126" t="n">
        <v>68900</v>
      </c>
      <c r="G43" s="110" t="n">
        <f aca="false">C43*E43</f>
        <v>0</v>
      </c>
      <c r="H43" s="110" t="n">
        <f aca="false">C43*F43</f>
        <v>68900</v>
      </c>
    </row>
    <row r="44" customFormat="false" ht="12.75" hidden="false" customHeight="false" outlineLevel="0" collapsed="false">
      <c r="A44" s="96" t="s">
        <v>73</v>
      </c>
      <c r="B44" s="97" t="s">
        <v>295</v>
      </c>
      <c r="C44" s="96" t="n">
        <v>1</v>
      </c>
      <c r="D44" s="96" t="s">
        <v>28</v>
      </c>
      <c r="E44" s="126" t="n">
        <v>53000</v>
      </c>
      <c r="F44" s="126" t="n">
        <v>10600</v>
      </c>
      <c r="G44" s="110" t="n">
        <f aca="false">C44*E44</f>
        <v>53000</v>
      </c>
      <c r="H44" s="110" t="n">
        <f aca="false">C44*F44</f>
        <v>10600</v>
      </c>
    </row>
    <row r="45" customFormat="false" ht="15.75" hidden="false" customHeight="false" outlineLevel="0" collapsed="false">
      <c r="A45" s="100"/>
      <c r="B45" s="101"/>
      <c r="C45" s="102"/>
      <c r="D45" s="103"/>
      <c r="E45" s="102"/>
      <c r="F45" s="102"/>
      <c r="G45" s="111"/>
      <c r="H45" s="111"/>
    </row>
    <row r="46" customFormat="false" ht="16.5" hidden="false" customHeight="false" outlineLevel="0" collapsed="false">
      <c r="A46" s="112" t="s">
        <v>264</v>
      </c>
      <c r="B46" s="112"/>
      <c r="C46" s="112"/>
      <c r="D46" s="112"/>
      <c r="E46" s="113"/>
      <c r="F46" s="114"/>
      <c r="G46" s="115" t="n">
        <f aca="false">SUM(G20:G45)</f>
        <v>605497.44</v>
      </c>
      <c r="H46" s="116" t="n">
        <f aca="false">SUM(H20:H45)</f>
        <v>429777</v>
      </c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</row>
    <row r="48" customFormat="false" ht="15.75" hidden="false" customHeight="false" outlineLevel="0" collapsed="false">
      <c r="A48" s="95" t="s">
        <v>265</v>
      </c>
      <c r="B48" s="95"/>
      <c r="C48" s="95"/>
      <c r="D48" s="95"/>
      <c r="E48" s="95"/>
      <c r="F48" s="95"/>
      <c r="G48" s="95"/>
      <c r="H48" s="95"/>
    </row>
    <row r="49" customFormat="false" ht="12.75" hidden="false" customHeight="false" outlineLevel="0" collapsed="false">
      <c r="A49" s="96" t="s">
        <v>19</v>
      </c>
      <c r="B49" s="97" t="s">
        <v>266</v>
      </c>
      <c r="C49" s="96" t="n">
        <v>2</v>
      </c>
      <c r="D49" s="96" t="s">
        <v>28</v>
      </c>
      <c r="E49" s="126" t="n">
        <v>95.4</v>
      </c>
      <c r="F49" s="126" t="n">
        <v>212</v>
      </c>
      <c r="G49" s="110" t="n">
        <f aca="false">C49*E49</f>
        <v>190.8</v>
      </c>
      <c r="H49" s="110" t="n">
        <f aca="false">C49*F49</f>
        <v>424</v>
      </c>
    </row>
    <row r="50" customFormat="false" ht="12.75" hidden="false" customHeight="false" outlineLevel="0" collapsed="false">
      <c r="A50" s="96" t="s">
        <v>22</v>
      </c>
      <c r="B50" s="97" t="s">
        <v>267</v>
      </c>
      <c r="C50" s="96" t="n">
        <v>2</v>
      </c>
      <c r="D50" s="96" t="s">
        <v>28</v>
      </c>
      <c r="E50" s="126" t="n">
        <v>53</v>
      </c>
      <c r="F50" s="126" t="n">
        <v>106</v>
      </c>
      <c r="G50" s="110" t="n">
        <f aca="false">C50*E50</f>
        <v>106</v>
      </c>
      <c r="H50" s="110" t="n">
        <f aca="false">C50*F50</f>
        <v>212</v>
      </c>
    </row>
    <row r="51" customFormat="false" ht="12.75" hidden="false" customHeight="false" outlineLevel="0" collapsed="false">
      <c r="A51" s="96" t="s">
        <v>29</v>
      </c>
      <c r="B51" s="97" t="s">
        <v>268</v>
      </c>
      <c r="C51" s="96" t="n">
        <v>60</v>
      </c>
      <c r="D51" s="96" t="s">
        <v>21</v>
      </c>
      <c r="E51" s="126" t="n">
        <v>137.8</v>
      </c>
      <c r="F51" s="126" t="n">
        <v>159</v>
      </c>
      <c r="G51" s="110" t="n">
        <f aca="false">C51*E51</f>
        <v>8268</v>
      </c>
      <c r="H51" s="110" t="n">
        <f aca="false">C51*F51</f>
        <v>9540</v>
      </c>
    </row>
    <row r="52" customFormat="false" ht="12.75" hidden="false" customHeight="false" outlineLevel="0" collapsed="false">
      <c r="A52" s="96" t="s">
        <v>31</v>
      </c>
      <c r="B52" s="97" t="s">
        <v>243</v>
      </c>
      <c r="C52" s="96" t="n">
        <v>1</v>
      </c>
      <c r="D52" s="96" t="s">
        <v>244</v>
      </c>
      <c r="E52" s="126" t="n">
        <v>2120</v>
      </c>
      <c r="F52" s="126" t="n">
        <v>0</v>
      </c>
      <c r="G52" s="110" t="n">
        <f aca="false">C52*E52</f>
        <v>2120</v>
      </c>
      <c r="H52" s="110" t="n">
        <f aca="false">C52*F52</f>
        <v>0</v>
      </c>
    </row>
    <row r="53" customFormat="false" ht="12.75" hidden="false" customHeight="false" outlineLevel="0" collapsed="false">
      <c r="A53" s="96" t="s">
        <v>35</v>
      </c>
      <c r="B53" s="97" t="s">
        <v>282</v>
      </c>
      <c r="C53" s="96" t="n">
        <v>1</v>
      </c>
      <c r="D53" s="96" t="s">
        <v>244</v>
      </c>
      <c r="E53" s="126" t="n">
        <v>1060</v>
      </c>
      <c r="F53" s="126" t="n">
        <v>0</v>
      </c>
      <c r="G53" s="110" t="n">
        <f aca="false">C53*E53</f>
        <v>1060</v>
      </c>
      <c r="H53" s="110" t="n">
        <f aca="false">C53*F53</f>
        <v>0</v>
      </c>
    </row>
    <row r="54" customFormat="false" ht="12.75" hidden="false" customHeight="false" outlineLevel="0" collapsed="false">
      <c r="A54" s="96" t="s">
        <v>37</v>
      </c>
      <c r="B54" s="97" t="s">
        <v>283</v>
      </c>
      <c r="C54" s="96" t="n">
        <v>1</v>
      </c>
      <c r="D54" s="96" t="s">
        <v>244</v>
      </c>
      <c r="E54" s="126" t="n">
        <v>0</v>
      </c>
      <c r="F54" s="126" t="n">
        <v>1060</v>
      </c>
      <c r="G54" s="110" t="n">
        <f aca="false">C54*E54</f>
        <v>0</v>
      </c>
      <c r="H54" s="110" t="n">
        <f aca="false">C54*F54</f>
        <v>1060</v>
      </c>
    </row>
    <row r="55" customFormat="false" ht="15.75" hidden="false" customHeight="false" outlineLevel="0" collapsed="false">
      <c r="A55" s="100"/>
      <c r="B55" s="117"/>
      <c r="C55" s="111"/>
      <c r="D55" s="103"/>
      <c r="E55" s="102"/>
      <c r="F55" s="102"/>
      <c r="G55" s="111"/>
      <c r="H55" s="111"/>
    </row>
    <row r="56" customFormat="false" ht="16.5" hidden="false" customHeight="false" outlineLevel="0" collapsed="false">
      <c r="A56" s="104" t="s">
        <v>269</v>
      </c>
      <c r="B56" s="104"/>
      <c r="C56" s="104"/>
      <c r="D56" s="104"/>
      <c r="E56" s="105"/>
      <c r="F56" s="106"/>
      <c r="G56" s="107" t="n">
        <f aca="false">SUM(G49:G55)</f>
        <v>11744.8</v>
      </c>
      <c r="H56" s="108" t="n">
        <f aca="false">SUM(H49:H55)</f>
        <v>11236</v>
      </c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</row>
    <row r="58" customFormat="false" ht="15.75" hidden="false" customHeight="false" outlineLevel="0" collapsed="false">
      <c r="A58" s="95" t="s">
        <v>270</v>
      </c>
      <c r="B58" s="95"/>
      <c r="C58" s="95"/>
      <c r="D58" s="95"/>
      <c r="E58" s="95"/>
      <c r="F58" s="95"/>
      <c r="G58" s="95"/>
      <c r="H58" s="95"/>
    </row>
    <row r="59" customFormat="false" ht="36" hidden="false" customHeight="false" outlineLevel="0" collapsed="false">
      <c r="A59" s="96" t="s">
        <v>19</v>
      </c>
      <c r="B59" s="97" t="s">
        <v>296</v>
      </c>
      <c r="C59" s="96" t="n">
        <v>1</v>
      </c>
      <c r="D59" s="96" t="s">
        <v>28</v>
      </c>
      <c r="E59" s="126" t="n">
        <v>307.4</v>
      </c>
      <c r="F59" s="126" t="n">
        <v>212</v>
      </c>
      <c r="G59" s="110" t="n">
        <f aca="false">C59*E59</f>
        <v>307.4</v>
      </c>
      <c r="H59" s="110" t="n">
        <f aca="false">C59*F59</f>
        <v>212</v>
      </c>
    </row>
    <row r="60" customFormat="false" ht="36" hidden="false" customHeight="false" outlineLevel="0" collapsed="false">
      <c r="A60" s="96" t="s">
        <v>22</v>
      </c>
      <c r="B60" s="97" t="s">
        <v>297</v>
      </c>
      <c r="C60" s="96" t="n">
        <v>10</v>
      </c>
      <c r="D60" s="96" t="s">
        <v>21</v>
      </c>
      <c r="E60" s="126" t="n">
        <v>360.294</v>
      </c>
      <c r="F60" s="126" t="n">
        <v>212</v>
      </c>
      <c r="G60" s="110" t="n">
        <f aca="false">C60*E60</f>
        <v>3602.94</v>
      </c>
      <c r="H60" s="110" t="n">
        <f aca="false">C60*F60</f>
        <v>2120</v>
      </c>
    </row>
    <row r="61" customFormat="false" ht="24" hidden="false" customHeight="false" outlineLevel="0" collapsed="false">
      <c r="A61" s="96" t="s">
        <v>24</v>
      </c>
      <c r="B61" s="97" t="s">
        <v>271</v>
      </c>
      <c r="C61" s="96" t="n">
        <v>1</v>
      </c>
      <c r="D61" s="96" t="s">
        <v>28</v>
      </c>
      <c r="E61" s="126" t="n">
        <v>95.4</v>
      </c>
      <c r="F61" s="126" t="n">
        <v>212</v>
      </c>
      <c r="G61" s="110" t="n">
        <f aca="false">C61*E61</f>
        <v>95.4</v>
      </c>
      <c r="H61" s="110" t="n">
        <f aca="false">C61*F61</f>
        <v>212</v>
      </c>
    </row>
    <row r="62" customFormat="false" ht="24" hidden="false" customHeight="false" outlineLevel="0" collapsed="false">
      <c r="A62" s="96" t="s">
        <v>26</v>
      </c>
      <c r="B62" s="97" t="s">
        <v>272</v>
      </c>
      <c r="C62" s="96" t="n">
        <v>4</v>
      </c>
      <c r="D62" s="96" t="s">
        <v>28</v>
      </c>
      <c r="E62" s="126" t="n">
        <v>2014</v>
      </c>
      <c r="F62" s="126" t="n">
        <v>636</v>
      </c>
      <c r="G62" s="110" t="n">
        <f aca="false">C62*E62</f>
        <v>8056</v>
      </c>
      <c r="H62" s="110" t="n">
        <f aca="false">C62*F62</f>
        <v>2544</v>
      </c>
    </row>
    <row r="63" customFormat="false" ht="12.75" hidden="false" customHeight="false" outlineLevel="0" collapsed="false">
      <c r="A63" s="96" t="s">
        <v>29</v>
      </c>
      <c r="B63" s="97" t="s">
        <v>273</v>
      </c>
      <c r="C63" s="96" t="n">
        <v>1</v>
      </c>
      <c r="D63" s="96" t="s">
        <v>28</v>
      </c>
      <c r="E63" s="126" t="n">
        <v>83.475</v>
      </c>
      <c r="F63" s="126" t="n">
        <v>159</v>
      </c>
      <c r="G63" s="110" t="n">
        <f aca="false">C63*E63</f>
        <v>83.475</v>
      </c>
      <c r="H63" s="110" t="n">
        <f aca="false">C63*F63</f>
        <v>159</v>
      </c>
    </row>
    <row r="64" customFormat="false" ht="12.75" hidden="false" customHeight="false" outlineLevel="0" collapsed="false">
      <c r="A64" s="96" t="s">
        <v>31</v>
      </c>
      <c r="B64" s="97" t="s">
        <v>274</v>
      </c>
      <c r="C64" s="96" t="n">
        <v>1</v>
      </c>
      <c r="D64" s="96" t="s">
        <v>28</v>
      </c>
      <c r="E64" s="126" t="n">
        <v>0</v>
      </c>
      <c r="F64" s="126" t="n">
        <v>3180</v>
      </c>
      <c r="G64" s="110" t="n">
        <f aca="false">C64*E64</f>
        <v>0</v>
      </c>
      <c r="H64" s="110" t="n">
        <f aca="false">C64*F64</f>
        <v>3180</v>
      </c>
    </row>
    <row r="65" customFormat="false" ht="12.75" hidden="false" customHeight="false" outlineLevel="0" collapsed="false">
      <c r="A65" s="96" t="s">
        <v>39</v>
      </c>
      <c r="B65" s="97" t="s">
        <v>242</v>
      </c>
      <c r="C65" s="96" t="n">
        <v>200</v>
      </c>
      <c r="D65" s="96" t="s">
        <v>21</v>
      </c>
      <c r="E65" s="126" t="n">
        <v>106</v>
      </c>
      <c r="F65" s="126" t="n">
        <v>159</v>
      </c>
      <c r="G65" s="110" t="n">
        <f aca="false">C65*E65</f>
        <v>21200</v>
      </c>
      <c r="H65" s="110" t="n">
        <f aca="false">C65*F65</f>
        <v>31800</v>
      </c>
    </row>
    <row r="66" customFormat="false" ht="12.75" hidden="false" customHeight="false" outlineLevel="0" collapsed="false">
      <c r="A66" s="96" t="s">
        <v>41</v>
      </c>
      <c r="B66" s="97" t="s">
        <v>243</v>
      </c>
      <c r="C66" s="96" t="n">
        <v>1</v>
      </c>
      <c r="D66" s="96" t="s">
        <v>244</v>
      </c>
      <c r="E66" s="126" t="n">
        <v>2120</v>
      </c>
      <c r="F66" s="126" t="n">
        <v>0</v>
      </c>
      <c r="G66" s="110" t="n">
        <f aca="false">C66*E66</f>
        <v>2120</v>
      </c>
      <c r="H66" s="110" t="n">
        <f aca="false">C66*F66</f>
        <v>0</v>
      </c>
    </row>
    <row r="67" customFormat="false" ht="12.75" hidden="false" customHeight="false" outlineLevel="0" collapsed="false">
      <c r="A67" s="96" t="s">
        <v>43</v>
      </c>
      <c r="B67" s="97" t="s">
        <v>282</v>
      </c>
      <c r="C67" s="96" t="n">
        <v>1</v>
      </c>
      <c r="D67" s="96" t="s">
        <v>244</v>
      </c>
      <c r="E67" s="126" t="n">
        <v>1060</v>
      </c>
      <c r="F67" s="126" t="n">
        <v>0</v>
      </c>
      <c r="G67" s="110" t="n">
        <f aca="false">C67*E67</f>
        <v>1060</v>
      </c>
      <c r="H67" s="110" t="n">
        <f aca="false">C67*F67</f>
        <v>0</v>
      </c>
    </row>
    <row r="68" customFormat="false" ht="12.75" hidden="false" customHeight="false" outlineLevel="0" collapsed="false">
      <c r="A68" s="96" t="s">
        <v>45</v>
      </c>
      <c r="B68" s="97" t="s">
        <v>283</v>
      </c>
      <c r="C68" s="96" t="n">
        <v>1</v>
      </c>
      <c r="D68" s="96" t="s">
        <v>244</v>
      </c>
      <c r="E68" s="126" t="n">
        <v>0</v>
      </c>
      <c r="F68" s="126" t="n">
        <v>106</v>
      </c>
      <c r="G68" s="110" t="n">
        <f aca="false">C68*E68</f>
        <v>0</v>
      </c>
      <c r="H68" s="110" t="n">
        <f aca="false">C68*F68</f>
        <v>106</v>
      </c>
    </row>
    <row r="69" customFormat="false" ht="15.75" hidden="false" customHeight="false" outlineLevel="0" collapsed="false">
      <c r="A69" s="100"/>
      <c r="B69" s="117"/>
      <c r="C69" s="111"/>
      <c r="D69" s="103"/>
      <c r="E69" s="102"/>
      <c r="F69" s="102"/>
      <c r="G69" s="111"/>
      <c r="H69" s="111"/>
    </row>
    <row r="70" customFormat="false" ht="16.5" hidden="false" customHeight="false" outlineLevel="0" collapsed="false">
      <c r="A70" s="104" t="s">
        <v>275</v>
      </c>
      <c r="B70" s="104"/>
      <c r="C70" s="104"/>
      <c r="D70" s="104"/>
      <c r="E70" s="105"/>
      <c r="F70" s="106"/>
      <c r="G70" s="107" t="n">
        <f aca="false">SUM(G62:G69)</f>
        <v>32519.475</v>
      </c>
      <c r="H70" s="108" t="n">
        <f aca="false">SUM(H62:H69)</f>
        <v>37789</v>
      </c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</row>
    <row r="72" customFormat="false" ht="15.75" hidden="false" customHeight="false" outlineLevel="0" collapsed="false">
      <c r="A72" s="95" t="s">
        <v>298</v>
      </c>
      <c r="B72" s="95"/>
      <c r="C72" s="95"/>
      <c r="D72" s="95"/>
      <c r="E72" s="95"/>
      <c r="F72" s="95"/>
      <c r="G72" s="95"/>
      <c r="H72" s="95"/>
    </row>
    <row r="73" customFormat="false" ht="24" hidden="false" customHeight="false" outlineLevel="0" collapsed="false">
      <c r="A73" s="96" t="s">
        <v>19</v>
      </c>
      <c r="B73" s="97" t="s">
        <v>299</v>
      </c>
      <c r="C73" s="96" t="n">
        <v>1</v>
      </c>
      <c r="D73" s="96" t="s">
        <v>28</v>
      </c>
      <c r="E73" s="126" t="n">
        <v>34980</v>
      </c>
      <c r="F73" s="126" t="n">
        <v>5300</v>
      </c>
      <c r="G73" s="110" t="n">
        <f aca="false">C73*E73</f>
        <v>34980</v>
      </c>
      <c r="H73" s="110" t="n">
        <f aca="false">C73*F73</f>
        <v>5300</v>
      </c>
    </row>
    <row r="74" customFormat="false" ht="24" hidden="false" customHeight="false" outlineLevel="0" collapsed="false">
      <c r="A74" s="96" t="s">
        <v>22</v>
      </c>
      <c r="B74" s="97" t="s">
        <v>300</v>
      </c>
      <c r="C74" s="96" t="n">
        <v>1</v>
      </c>
      <c r="D74" s="96" t="s">
        <v>28</v>
      </c>
      <c r="E74" s="126" t="n">
        <v>11978</v>
      </c>
      <c r="F74" s="126" t="n">
        <v>2120</v>
      </c>
      <c r="G74" s="110" t="n">
        <f aca="false">C74*E74</f>
        <v>11978</v>
      </c>
      <c r="H74" s="110" t="n">
        <f aca="false">C74*F74</f>
        <v>2120</v>
      </c>
    </row>
    <row r="75" customFormat="false" ht="12.75" hidden="false" customHeight="false" outlineLevel="0" collapsed="false">
      <c r="A75" s="96" t="s">
        <v>24</v>
      </c>
      <c r="B75" s="97" t="s">
        <v>301</v>
      </c>
      <c r="C75" s="96" t="n">
        <v>1</v>
      </c>
      <c r="D75" s="96" t="s">
        <v>28</v>
      </c>
      <c r="E75" s="126" t="n">
        <v>6572</v>
      </c>
      <c r="F75" s="126" t="n">
        <v>0</v>
      </c>
      <c r="G75" s="110" t="n">
        <f aca="false">C75*E75</f>
        <v>6572</v>
      </c>
      <c r="H75" s="110" t="n">
        <f aca="false">C75*F75</f>
        <v>0</v>
      </c>
    </row>
    <row r="76" customFormat="false" ht="12.75" hidden="false" customHeight="false" outlineLevel="0" collapsed="false">
      <c r="A76" s="96" t="s">
        <v>31</v>
      </c>
      <c r="B76" s="97" t="s">
        <v>302</v>
      </c>
      <c r="C76" s="96" t="n">
        <v>40</v>
      </c>
      <c r="D76" s="96" t="s">
        <v>21</v>
      </c>
      <c r="E76" s="126" t="n">
        <v>37.842</v>
      </c>
      <c r="F76" s="126" t="n">
        <v>53</v>
      </c>
      <c r="G76" s="110" t="n">
        <f aca="false">C76*E76</f>
        <v>1513.68</v>
      </c>
      <c r="H76" s="110" t="n">
        <f aca="false">C76*F76</f>
        <v>2120</v>
      </c>
    </row>
    <row r="77" customFormat="false" ht="12.75" hidden="false" customHeight="false" outlineLevel="0" collapsed="false">
      <c r="A77" s="96" t="s">
        <v>35</v>
      </c>
      <c r="B77" s="97" t="s">
        <v>243</v>
      </c>
      <c r="C77" s="96" t="n">
        <v>1</v>
      </c>
      <c r="D77" s="96" t="s">
        <v>244</v>
      </c>
      <c r="E77" s="126" t="n">
        <v>2120</v>
      </c>
      <c r="F77" s="126" t="n">
        <v>0</v>
      </c>
      <c r="G77" s="110" t="n">
        <f aca="false">C77*E77</f>
        <v>2120</v>
      </c>
      <c r="H77" s="110" t="n">
        <f aca="false">C77*F77</f>
        <v>0</v>
      </c>
    </row>
    <row r="78" customFormat="false" ht="12.75" hidden="false" customHeight="false" outlineLevel="0" collapsed="false">
      <c r="A78" s="96" t="s">
        <v>37</v>
      </c>
      <c r="B78" s="97" t="s">
        <v>282</v>
      </c>
      <c r="C78" s="96" t="n">
        <v>1</v>
      </c>
      <c r="D78" s="96" t="s">
        <v>244</v>
      </c>
      <c r="E78" s="126" t="n">
        <v>1060</v>
      </c>
      <c r="F78" s="126" t="n">
        <v>0</v>
      </c>
      <c r="G78" s="110" t="n">
        <f aca="false">C78*E78</f>
        <v>1060</v>
      </c>
      <c r="H78" s="110" t="n">
        <f aca="false">C78*F78</f>
        <v>0</v>
      </c>
    </row>
    <row r="79" customFormat="false" ht="12.75" hidden="false" customHeight="false" outlineLevel="0" collapsed="false">
      <c r="A79" s="96" t="s">
        <v>39</v>
      </c>
      <c r="B79" s="97" t="s">
        <v>283</v>
      </c>
      <c r="C79" s="96" t="n">
        <v>1</v>
      </c>
      <c r="D79" s="96" t="s">
        <v>244</v>
      </c>
      <c r="E79" s="126" t="n">
        <v>0</v>
      </c>
      <c r="F79" s="126" t="n">
        <v>1060</v>
      </c>
      <c r="G79" s="110" t="n">
        <f aca="false">C79*E79</f>
        <v>0</v>
      </c>
      <c r="H79" s="110" t="n">
        <f aca="false">C79*F79</f>
        <v>1060</v>
      </c>
    </row>
    <row r="80" customFormat="false" ht="15.75" hidden="false" customHeight="false" outlineLevel="0" collapsed="false">
      <c r="A80" s="100"/>
      <c r="B80" s="117"/>
      <c r="C80" s="111"/>
      <c r="D80" s="103"/>
      <c r="E80" s="102"/>
      <c r="F80" s="102"/>
      <c r="G80" s="111"/>
      <c r="H80" s="111"/>
    </row>
    <row r="81" customFormat="false" ht="16.5" hidden="false" customHeight="false" outlineLevel="0" collapsed="false">
      <c r="A81" s="104" t="s">
        <v>303</v>
      </c>
      <c r="B81" s="104"/>
      <c r="C81" s="104"/>
      <c r="D81" s="104"/>
      <c r="E81" s="105"/>
      <c r="F81" s="106"/>
      <c r="G81" s="107" t="n">
        <f aca="false">SUM(G73:G80)</f>
        <v>58223.68</v>
      </c>
      <c r="H81" s="108" t="n">
        <f aca="false">SUM(H73:H80)</f>
        <v>10600</v>
      </c>
    </row>
    <row r="82" customFormat="false" ht="12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</row>
    <row r="83" customFormat="false" ht="15.75" hidden="false" customHeight="false" outlineLevel="0" collapsed="false">
      <c r="A83" s="95" t="s">
        <v>304</v>
      </c>
      <c r="B83" s="95"/>
      <c r="C83" s="95"/>
      <c r="D83" s="95"/>
      <c r="E83" s="95"/>
      <c r="F83" s="95"/>
      <c r="G83" s="95"/>
      <c r="H83" s="95"/>
    </row>
    <row r="84" customFormat="false" ht="36" hidden="false" customHeight="false" outlineLevel="0" collapsed="false">
      <c r="A84" s="96" t="s">
        <v>19</v>
      </c>
      <c r="B84" s="97" t="s">
        <v>305</v>
      </c>
      <c r="C84" s="96" t="n">
        <v>1</v>
      </c>
      <c r="D84" s="96" t="s">
        <v>28</v>
      </c>
      <c r="E84" s="126" t="n">
        <v>15900</v>
      </c>
      <c r="F84" s="126" t="n">
        <v>3180</v>
      </c>
      <c r="G84" s="110" t="n">
        <f aca="false">C84*E84</f>
        <v>15900</v>
      </c>
      <c r="H84" s="110" t="n">
        <f aca="false">C84*F84</f>
        <v>3180</v>
      </c>
    </row>
    <row r="85" customFormat="false" ht="36" hidden="false" customHeight="false" outlineLevel="0" collapsed="false">
      <c r="A85" s="96" t="s">
        <v>22</v>
      </c>
      <c r="B85" s="97" t="s">
        <v>306</v>
      </c>
      <c r="C85" s="96" t="n">
        <v>1</v>
      </c>
      <c r="D85" s="96" t="s">
        <v>28</v>
      </c>
      <c r="E85" s="126" t="n">
        <v>3180</v>
      </c>
      <c r="F85" s="126" t="n">
        <v>1060</v>
      </c>
      <c r="G85" s="110" t="n">
        <f aca="false">C85*E85</f>
        <v>3180</v>
      </c>
      <c r="H85" s="110" t="n">
        <f aca="false">C85*F85</f>
        <v>1060</v>
      </c>
    </row>
    <row r="86" customFormat="false" ht="24" hidden="false" customHeight="false" outlineLevel="0" collapsed="false">
      <c r="A86" s="96" t="s">
        <v>24</v>
      </c>
      <c r="B86" s="97" t="s">
        <v>307</v>
      </c>
      <c r="C86" s="96" t="n">
        <v>1</v>
      </c>
      <c r="D86" s="96" t="s">
        <v>28</v>
      </c>
      <c r="E86" s="126" t="n">
        <v>3180</v>
      </c>
      <c r="F86" s="126" t="n">
        <v>1060</v>
      </c>
      <c r="G86" s="110" t="n">
        <f aca="false">C86*E86</f>
        <v>3180</v>
      </c>
      <c r="H86" s="110" t="n">
        <f aca="false">C86*F86</f>
        <v>1060</v>
      </c>
    </row>
    <row r="87" customFormat="false" ht="24" hidden="false" customHeight="false" outlineLevel="0" collapsed="false">
      <c r="A87" s="96" t="s">
        <v>26</v>
      </c>
      <c r="B87" s="97" t="s">
        <v>308</v>
      </c>
      <c r="C87" s="96" t="n">
        <v>1</v>
      </c>
      <c r="D87" s="96" t="s">
        <v>28</v>
      </c>
      <c r="E87" s="126" t="n">
        <v>26500</v>
      </c>
      <c r="F87" s="126" t="n">
        <v>5300</v>
      </c>
      <c r="G87" s="110" t="n">
        <f aca="false">C87*E87</f>
        <v>26500</v>
      </c>
      <c r="H87" s="110" t="n">
        <f aca="false">C87*F87</f>
        <v>5300</v>
      </c>
    </row>
    <row r="88" customFormat="false" ht="12.75" hidden="false" customHeight="false" outlineLevel="0" collapsed="false">
      <c r="A88" s="96" t="s">
        <v>31</v>
      </c>
      <c r="B88" s="97" t="s">
        <v>309</v>
      </c>
      <c r="C88" s="96" t="n">
        <v>15</v>
      </c>
      <c r="D88" s="96" t="s">
        <v>21</v>
      </c>
      <c r="E88" s="126" t="n">
        <v>86.814</v>
      </c>
      <c r="F88" s="126" t="n">
        <v>159</v>
      </c>
      <c r="G88" s="110" t="n">
        <f aca="false">C88*E88</f>
        <v>1302.21</v>
      </c>
      <c r="H88" s="110" t="n">
        <f aca="false">C88*F88</f>
        <v>2385</v>
      </c>
    </row>
    <row r="89" customFormat="false" ht="12.75" hidden="false" customHeight="false" outlineLevel="0" collapsed="false">
      <c r="A89" s="96" t="s">
        <v>35</v>
      </c>
      <c r="B89" s="97" t="s">
        <v>243</v>
      </c>
      <c r="C89" s="96" t="n">
        <v>1</v>
      </c>
      <c r="D89" s="96" t="s">
        <v>244</v>
      </c>
      <c r="E89" s="126" t="n">
        <v>2120</v>
      </c>
      <c r="F89" s="126" t="n">
        <v>0</v>
      </c>
      <c r="G89" s="110" t="n">
        <f aca="false">C89*E89</f>
        <v>2120</v>
      </c>
      <c r="H89" s="110" t="n">
        <f aca="false">C89*F89</f>
        <v>0</v>
      </c>
    </row>
    <row r="90" customFormat="false" ht="12.75" hidden="false" customHeight="false" outlineLevel="0" collapsed="false">
      <c r="A90" s="96" t="s">
        <v>37</v>
      </c>
      <c r="B90" s="97" t="s">
        <v>282</v>
      </c>
      <c r="C90" s="96" t="n">
        <v>1</v>
      </c>
      <c r="D90" s="96" t="s">
        <v>244</v>
      </c>
      <c r="E90" s="126" t="n">
        <v>1060</v>
      </c>
      <c r="F90" s="126" t="n">
        <v>0</v>
      </c>
      <c r="G90" s="110" t="n">
        <f aca="false">C90*E90</f>
        <v>1060</v>
      </c>
      <c r="H90" s="110" t="n">
        <f aca="false">C90*F90</f>
        <v>0</v>
      </c>
    </row>
    <row r="91" customFormat="false" ht="12.75" hidden="false" customHeight="false" outlineLevel="0" collapsed="false">
      <c r="A91" s="96" t="s">
        <v>39</v>
      </c>
      <c r="B91" s="97" t="s">
        <v>283</v>
      </c>
      <c r="C91" s="96" t="n">
        <v>1</v>
      </c>
      <c r="D91" s="96" t="s">
        <v>244</v>
      </c>
      <c r="E91" s="126" t="n">
        <v>0</v>
      </c>
      <c r="F91" s="126" t="n">
        <v>1060</v>
      </c>
      <c r="G91" s="110" t="n">
        <f aca="false">C91*E91</f>
        <v>0</v>
      </c>
      <c r="H91" s="110" t="n">
        <f aca="false">C91*F91</f>
        <v>1060</v>
      </c>
    </row>
    <row r="92" customFormat="false" ht="15.75" hidden="false" customHeight="false" outlineLevel="0" collapsed="false">
      <c r="A92" s="100"/>
      <c r="B92" s="117"/>
      <c r="C92" s="111"/>
      <c r="D92" s="103"/>
      <c r="E92" s="102"/>
      <c r="F92" s="102"/>
      <c r="G92" s="111"/>
      <c r="H92" s="111"/>
    </row>
    <row r="93" customFormat="false" ht="16.5" hidden="false" customHeight="false" outlineLevel="0" collapsed="false">
      <c r="A93" s="104" t="s">
        <v>310</v>
      </c>
      <c r="B93" s="104"/>
      <c r="C93" s="104"/>
      <c r="D93" s="104"/>
      <c r="E93" s="105"/>
      <c r="F93" s="106"/>
      <c r="G93" s="107" t="n">
        <f aca="false">SUM(G84:G92)</f>
        <v>53242.21</v>
      </c>
      <c r="H93" s="108" t="n">
        <f aca="false">SUM(H84:H92)</f>
        <v>14045</v>
      </c>
    </row>
    <row r="94" customFormat="false" ht="13.5" hidden="false" customHeight="false" outlineLevel="0" collapsed="false">
      <c r="A94" s="127"/>
      <c r="B94" s="128"/>
      <c r="C94" s="129"/>
      <c r="D94" s="129"/>
      <c r="E94" s="129"/>
      <c r="F94" s="127"/>
      <c r="G94" s="130"/>
      <c r="H94" s="131"/>
    </row>
    <row r="95" customFormat="false" ht="16.5" hidden="false" customHeight="false" outlineLevel="0" collapsed="false">
      <c r="A95" s="118" t="s">
        <v>276</v>
      </c>
      <c r="B95" s="119"/>
      <c r="C95" s="120"/>
      <c r="D95" s="120"/>
      <c r="E95" s="120"/>
      <c r="F95" s="121"/>
      <c r="G95" s="122" t="n">
        <f aca="false">G16+G46+G56+G70+G81+G93</f>
        <v>820057.605</v>
      </c>
      <c r="H95" s="122" t="n">
        <f aca="false">H16+H46+H56+H70+H81+H93</f>
        <v>547543</v>
      </c>
    </row>
    <row r="96" customFormat="false" ht="12.75" hidden="false" customHeight="false" outlineLevel="0" collapsed="false">
      <c r="A96" s="123"/>
      <c r="B96" s="124"/>
      <c r="C96" s="123"/>
      <c r="D96" s="123"/>
      <c r="E96" s="123"/>
      <c r="F96" s="123"/>
      <c r="G96" s="123"/>
      <c r="H96" s="123"/>
    </row>
  </sheetData>
  <mergeCells count="24">
    <mergeCell ref="A1:B2"/>
    <mergeCell ref="C1:C2"/>
    <mergeCell ref="D1:D2"/>
    <mergeCell ref="E1:F1"/>
    <mergeCell ref="G1:H1"/>
    <mergeCell ref="A3:H3"/>
    <mergeCell ref="A4:H4"/>
    <mergeCell ref="A16:D16"/>
    <mergeCell ref="A17:H17"/>
    <mergeCell ref="A18:H18"/>
    <mergeCell ref="A19:H19"/>
    <mergeCell ref="A46:D46"/>
    <mergeCell ref="A47:H47"/>
    <mergeCell ref="A48:H48"/>
    <mergeCell ref="A56:D56"/>
    <mergeCell ref="A57:H57"/>
    <mergeCell ref="A58:H58"/>
    <mergeCell ref="A70:D70"/>
    <mergeCell ref="A71:H71"/>
    <mergeCell ref="A72:H72"/>
    <mergeCell ref="A81:D81"/>
    <mergeCell ref="A82:H82"/>
    <mergeCell ref="A83:H83"/>
    <mergeCell ref="A93:D93"/>
  </mergeCells>
  <printOptions headings="false" gridLines="false" gridLinesSet="true" horizontalCentered="false" verticalCentered="false"/>
  <pageMargins left="0.25" right="0.25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.71"/>
    <col collapsed="false" customWidth="true" hidden="false" outlineLevel="0" max="2" min="2" style="132" width="58.56"/>
    <col collapsed="false" customWidth="true" hidden="false" outlineLevel="0" max="3" min="3" style="133" width="6.7"/>
    <col collapsed="false" customWidth="true" hidden="false" outlineLevel="0" max="4" min="4" style="133" width="5.99"/>
    <col collapsed="false" customWidth="true" hidden="false" outlineLevel="0" max="5" min="5" style="134" width="15.7"/>
    <col collapsed="false" customWidth="true" hidden="false" outlineLevel="0" max="6" min="6" style="134" width="12.99"/>
    <col collapsed="false" customWidth="true" hidden="false" outlineLevel="0" max="7" min="7" style="134" width="16.28"/>
    <col collapsed="false" customWidth="true" hidden="false" outlineLevel="0" max="8" min="8" style="134" width="13.7"/>
    <col collapsed="false" customWidth="false" hidden="false" outlineLevel="0" max="257" min="9" style="132" width="9.14"/>
  </cols>
  <sheetData>
    <row r="1" customFormat="false" ht="43.5" hidden="false" customHeight="true" outlineLevel="0" collapsed="false">
      <c r="A1" s="135" t="s">
        <v>311</v>
      </c>
      <c r="B1" s="135"/>
      <c r="C1" s="135"/>
      <c r="D1" s="135"/>
      <c r="E1" s="136"/>
      <c r="F1" s="136"/>
      <c r="G1" s="136"/>
      <c r="H1" s="136"/>
    </row>
    <row r="2" s="140" customFormat="true" ht="12.75" hidden="false" customHeight="false" outlineLevel="0" collapsed="false">
      <c r="A2" s="137" t="s">
        <v>312</v>
      </c>
      <c r="B2" s="138" t="s">
        <v>313</v>
      </c>
      <c r="C2" s="138"/>
      <c r="D2" s="138"/>
      <c r="E2" s="139" t="s">
        <v>15</v>
      </c>
      <c r="F2" s="139"/>
      <c r="G2" s="139" t="s">
        <v>314</v>
      </c>
      <c r="H2" s="139"/>
    </row>
    <row r="3" s="140" customFormat="true" ht="12.75" hidden="false" customHeight="false" outlineLevel="0" collapsed="false">
      <c r="A3" s="141"/>
      <c r="B3" s="142" t="s">
        <v>315</v>
      </c>
      <c r="C3" s="142"/>
      <c r="D3" s="142"/>
      <c r="E3" s="143" t="s">
        <v>316</v>
      </c>
      <c r="F3" s="143" t="s">
        <v>17</v>
      </c>
      <c r="G3" s="143" t="s">
        <v>316</v>
      </c>
      <c r="H3" s="143" t="s">
        <v>17</v>
      </c>
    </row>
    <row r="4" s="148" customFormat="true" ht="15.75" hidden="false" customHeight="false" outlineLevel="0" collapsed="false">
      <c r="A4" s="144"/>
      <c r="B4" s="145" t="s">
        <v>317</v>
      </c>
      <c r="C4" s="146"/>
      <c r="D4" s="146"/>
      <c r="E4" s="147"/>
      <c r="F4" s="147"/>
      <c r="G4" s="147"/>
      <c r="H4" s="147"/>
    </row>
    <row r="5" s="140" customFormat="true" ht="33.75" hidden="false" customHeight="true" outlineLevel="0" collapsed="false">
      <c r="A5" s="149" t="n">
        <v>1</v>
      </c>
      <c r="B5" s="150" t="s">
        <v>318</v>
      </c>
      <c r="C5" s="151" t="s">
        <v>28</v>
      </c>
      <c r="D5" s="152" t="n">
        <v>1</v>
      </c>
      <c r="E5" s="98" t="n">
        <v>58300</v>
      </c>
      <c r="F5" s="98" t="n">
        <v>21200</v>
      </c>
      <c r="G5" s="98" t="n">
        <f aca="false">D5*E5</f>
        <v>58300</v>
      </c>
      <c r="H5" s="153" t="n">
        <f aca="false">D5*F5</f>
        <v>21200</v>
      </c>
    </row>
    <row r="6" s="140" customFormat="true" ht="23.25" hidden="false" customHeight="true" outlineLevel="0" collapsed="false">
      <c r="A6" s="149" t="n">
        <v>2</v>
      </c>
      <c r="B6" s="154" t="s">
        <v>319</v>
      </c>
      <c r="C6" s="155" t="s">
        <v>28</v>
      </c>
      <c r="D6" s="156" t="n">
        <v>3</v>
      </c>
      <c r="E6" s="98" t="n">
        <v>9010</v>
      </c>
      <c r="F6" s="98" t="n">
        <v>4240</v>
      </c>
      <c r="G6" s="98" t="n">
        <f aca="false">D6*E6</f>
        <v>27030</v>
      </c>
      <c r="H6" s="153" t="n">
        <f aca="false">D6*F6</f>
        <v>12720</v>
      </c>
    </row>
    <row r="7" s="140" customFormat="true" ht="12.75" hidden="false" customHeight="false" outlineLevel="0" collapsed="false">
      <c r="A7" s="149" t="n">
        <v>3</v>
      </c>
      <c r="B7" s="150" t="s">
        <v>320</v>
      </c>
      <c r="C7" s="155" t="s">
        <v>28</v>
      </c>
      <c r="D7" s="156" t="n">
        <v>50</v>
      </c>
      <c r="E7" s="98" t="n">
        <v>3180</v>
      </c>
      <c r="F7" s="98" t="n">
        <v>2120</v>
      </c>
      <c r="G7" s="98" t="n">
        <f aca="false">D7*E7</f>
        <v>159000</v>
      </c>
      <c r="H7" s="153" t="n">
        <f aca="false">D7*F7</f>
        <v>106000</v>
      </c>
    </row>
    <row r="8" s="140" customFormat="true" ht="15.75" hidden="false" customHeight="true" outlineLevel="0" collapsed="false">
      <c r="A8" s="149" t="n">
        <v>4</v>
      </c>
      <c r="B8" s="150" t="s">
        <v>321</v>
      </c>
      <c r="C8" s="151" t="s">
        <v>28</v>
      </c>
      <c r="D8" s="152" t="n">
        <v>9</v>
      </c>
      <c r="E8" s="98" t="n">
        <v>2120</v>
      </c>
      <c r="F8" s="98" t="n">
        <v>1590</v>
      </c>
      <c r="G8" s="98" t="n">
        <f aca="false">D8*E8</f>
        <v>19080</v>
      </c>
      <c r="H8" s="153" t="n">
        <f aca="false">D8*F8</f>
        <v>14310</v>
      </c>
    </row>
    <row r="9" s="140" customFormat="true" ht="12.75" hidden="false" customHeight="false" outlineLevel="0" collapsed="false">
      <c r="A9" s="149" t="n">
        <v>5</v>
      </c>
      <c r="B9" s="157" t="s">
        <v>322</v>
      </c>
      <c r="C9" s="155" t="s">
        <v>28</v>
      </c>
      <c r="D9" s="156" t="n">
        <v>1</v>
      </c>
      <c r="E9" s="98" t="n">
        <v>15052</v>
      </c>
      <c r="F9" s="98" t="n">
        <v>6360</v>
      </c>
      <c r="G9" s="98" t="n">
        <f aca="false">D9*E9</f>
        <v>15052</v>
      </c>
      <c r="H9" s="153" t="n">
        <f aca="false">D9*F9</f>
        <v>6360</v>
      </c>
    </row>
    <row r="10" s="140" customFormat="true" ht="25.5" hidden="false" customHeight="false" outlineLevel="0" collapsed="false">
      <c r="A10" s="149" t="n">
        <v>7</v>
      </c>
      <c r="B10" s="150" t="s">
        <v>323</v>
      </c>
      <c r="C10" s="158" t="s">
        <v>21</v>
      </c>
      <c r="D10" s="158" t="n">
        <v>500</v>
      </c>
      <c r="E10" s="98" t="n">
        <v>212</v>
      </c>
      <c r="F10" s="98" t="n">
        <v>371</v>
      </c>
      <c r="G10" s="98" t="n">
        <f aca="false">D10*E10</f>
        <v>106000</v>
      </c>
      <c r="H10" s="153" t="n">
        <f aca="false">D10*F10</f>
        <v>185500</v>
      </c>
    </row>
    <row r="11" s="140" customFormat="true" ht="12.75" hidden="false" customHeight="false" outlineLevel="0" collapsed="false">
      <c r="A11" s="149" t="n">
        <v>8</v>
      </c>
      <c r="B11" s="159" t="s">
        <v>324</v>
      </c>
      <c r="C11" s="151" t="s">
        <v>28</v>
      </c>
      <c r="D11" s="156" t="n">
        <v>2</v>
      </c>
      <c r="E11" s="98" t="n">
        <v>7992.4</v>
      </c>
      <c r="F11" s="98" t="n">
        <v>1590</v>
      </c>
      <c r="G11" s="98" t="n">
        <f aca="false">D11*E11</f>
        <v>15984.8</v>
      </c>
      <c r="H11" s="153" t="n">
        <f aca="false">D11*F11</f>
        <v>3180</v>
      </c>
    </row>
    <row r="12" s="140" customFormat="true" ht="12.75" hidden="false" customHeight="false" outlineLevel="0" collapsed="false">
      <c r="A12" s="149" t="n">
        <v>9</v>
      </c>
      <c r="B12" s="150" t="s">
        <v>325</v>
      </c>
      <c r="C12" s="158" t="s">
        <v>28</v>
      </c>
      <c r="D12" s="158" t="n">
        <v>2</v>
      </c>
      <c r="E12" s="98" t="n">
        <v>6582.6</v>
      </c>
      <c r="F12" s="98" t="n">
        <v>1590</v>
      </c>
      <c r="G12" s="98" t="n">
        <f aca="false">D12*E12</f>
        <v>13165.2</v>
      </c>
      <c r="H12" s="153" t="n">
        <f aca="false">D12*F12</f>
        <v>3180</v>
      </c>
    </row>
    <row r="13" s="140" customFormat="true" ht="12.75" hidden="false" customHeight="false" outlineLevel="0" collapsed="false">
      <c r="A13" s="149" t="n">
        <v>10</v>
      </c>
      <c r="B13" s="150" t="s">
        <v>326</v>
      </c>
      <c r="C13" s="158" t="s">
        <v>28</v>
      </c>
      <c r="D13" s="158" t="n">
        <v>2</v>
      </c>
      <c r="E13" s="98" t="n">
        <v>9222</v>
      </c>
      <c r="F13" s="98" t="n">
        <v>2120</v>
      </c>
      <c r="G13" s="98" t="n">
        <f aca="false">D13*E13</f>
        <v>18444</v>
      </c>
      <c r="H13" s="153" t="n">
        <f aca="false">D13*F13</f>
        <v>4240</v>
      </c>
    </row>
    <row r="14" s="140" customFormat="true" ht="13.5" hidden="false" customHeight="false" outlineLevel="0" collapsed="false">
      <c r="A14" s="160" t="n">
        <v>11</v>
      </c>
      <c r="B14" s="161" t="s">
        <v>327</v>
      </c>
      <c r="C14" s="162" t="s">
        <v>244</v>
      </c>
      <c r="D14" s="162" t="n">
        <v>1</v>
      </c>
      <c r="E14" s="98" t="n">
        <v>5300</v>
      </c>
      <c r="F14" s="98" t="n">
        <v>15900</v>
      </c>
      <c r="G14" s="163" t="n">
        <f aca="false">D14*E14</f>
        <v>5300</v>
      </c>
      <c r="H14" s="164" t="n">
        <f aca="false">D14*F14</f>
        <v>15900</v>
      </c>
    </row>
    <row r="15" customFormat="false" ht="16.5" hidden="false" customHeight="true" outlineLevel="0" collapsed="false">
      <c r="A15" s="165" t="s">
        <v>328</v>
      </c>
      <c r="B15" s="165"/>
      <c r="C15" s="165"/>
      <c r="D15" s="165"/>
      <c r="E15" s="165"/>
      <c r="F15" s="165"/>
      <c r="G15" s="166" t="n">
        <f aca="false">SUM(G5:G14)</f>
        <v>437356</v>
      </c>
      <c r="H15" s="167" t="n">
        <f aca="false">SUM(H5:H14)</f>
        <v>372590</v>
      </c>
    </row>
    <row r="16" customFormat="false" ht="16.5" hidden="false" customHeight="false" outlineLevel="0" collapsed="false">
      <c r="A16" s="165"/>
      <c r="B16" s="165"/>
      <c r="C16" s="165"/>
      <c r="D16" s="165"/>
      <c r="E16" s="165"/>
      <c r="F16" s="165"/>
      <c r="G16" s="168" t="n">
        <f aca="false">G15+H15</f>
        <v>809946</v>
      </c>
      <c r="H16" s="168"/>
    </row>
  </sheetData>
  <mergeCells count="6">
    <mergeCell ref="A1:D1"/>
    <mergeCell ref="E1:H1"/>
    <mergeCell ref="E2:F2"/>
    <mergeCell ref="G2:H2"/>
    <mergeCell ref="A15:F16"/>
    <mergeCell ref="G16:H16"/>
  </mergeCells>
  <printOptions headings="false" gridLines="false" gridLinesSet="true" horizontalCentered="false" verticalCentered="false"/>
  <pageMargins left="0.44027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24:34Z</dcterms:created>
  <dc:creator>Józsi_2</dc:creator>
  <dc:description/>
  <dc:language>en-US</dc:language>
  <cp:lastModifiedBy>Tulajdonos</cp:lastModifiedBy>
  <cp:lastPrinted>2013-07-09T07:13:24Z</cp:lastPrinted>
  <dcterms:modified xsi:type="dcterms:W3CDTF">2013-07-09T07:46:58Z</dcterms:modified>
  <cp:revision>0</cp:revision>
  <dc:subject/>
  <dc:title/>
</cp:coreProperties>
</file>