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4">
  <si>
    <t xml:space="preserve">FELHALMOZÁSI BEVÉTELEK</t>
  </si>
  <si>
    <t xml:space="preserve">2012. év</t>
  </si>
  <si>
    <t xml:space="preserve">ezer Ft-ban</t>
  </si>
  <si>
    <t xml:space="preserve">Eredeti előirányzat</t>
  </si>
  <si>
    <t xml:space="preserve">Módosított előirányzat</t>
  </si>
  <si>
    <t xml:space="preserve">Teljesítés</t>
  </si>
  <si>
    <t xml:space="preserve">Teljesítés %-a</t>
  </si>
  <si>
    <r>
      <rPr>
        <b val="true"/>
        <sz val="12"/>
        <rFont val="Times New Roman"/>
        <family val="1"/>
        <charset val="238"/>
      </rPr>
      <t xml:space="preserve">Ifjusági szálláshely </t>
    </r>
    <r>
      <rPr>
        <sz val="12"/>
        <rFont val="Times New Roman"/>
        <family val="1"/>
        <charset val="238"/>
      </rPr>
      <t xml:space="preserve">ÁFA visszatérülés</t>
    </r>
  </si>
  <si>
    <r>
      <rPr>
        <b val="true"/>
        <sz val="12"/>
        <rFont val="Times New Roman"/>
        <family val="1"/>
        <charset val="238"/>
      </rPr>
      <t xml:space="preserve">Ifjusági szálláshely </t>
    </r>
    <r>
      <rPr>
        <sz val="12"/>
        <rFont val="Times New Roman"/>
        <family val="1"/>
        <charset val="238"/>
      </rPr>
      <t xml:space="preserve">kialakítása - EU támogatás (LEADER)</t>
    </r>
  </si>
  <si>
    <r>
      <rPr>
        <b val="true"/>
        <sz val="12"/>
        <rFont val="Times New Roman"/>
        <family val="1"/>
        <charset val="238"/>
      </rPr>
      <t xml:space="preserve">Erzsébet úti óvoda beruházás</t>
    </r>
    <r>
      <rPr>
        <sz val="12"/>
        <rFont val="Times New Roman"/>
        <family val="1"/>
        <charset val="238"/>
      </rPr>
      <t xml:space="preserve"> támogatásértékű felhalmozási bevétel</t>
    </r>
  </si>
  <si>
    <r>
      <rPr>
        <b val="true"/>
        <sz val="12"/>
        <rFont val="Times New Roman"/>
        <family val="1"/>
        <charset val="238"/>
      </rPr>
      <t xml:space="preserve">Tűzolltó laktanya felújítás </t>
    </r>
    <r>
      <rPr>
        <sz val="12"/>
        <rFont val="Times New Roman"/>
        <family val="1"/>
        <charset val="238"/>
      </rPr>
      <t xml:space="preserve">támogatásértékű felhalmozási bevétel</t>
    </r>
  </si>
  <si>
    <r>
      <rPr>
        <b val="true"/>
        <sz val="12"/>
        <rFont val="Times New Roman"/>
        <family val="1"/>
        <charset val="238"/>
      </rPr>
      <t xml:space="preserve">Piac beruházás</t>
    </r>
    <r>
      <rPr>
        <sz val="12"/>
        <rFont val="Times New Roman"/>
        <family val="1"/>
        <charset val="238"/>
      </rPr>
      <t xml:space="preserve"> támogatásértékű felhalmozási bevétel</t>
    </r>
  </si>
  <si>
    <r>
      <rPr>
        <b val="true"/>
        <sz val="12"/>
        <rFont val="Times New Roman"/>
        <family val="1"/>
        <charset val="238"/>
      </rPr>
      <t xml:space="preserve">Piac beruházáshoz </t>
    </r>
    <r>
      <rPr>
        <sz val="12"/>
        <rFont val="Times New Roman"/>
        <family val="1"/>
        <charset val="238"/>
      </rPr>
      <t xml:space="preserve">kapcsolódó felhalmozási ÁFA visszatérülés</t>
    </r>
  </si>
  <si>
    <t xml:space="preserve">Belvízrendezés az élhetőbb településekért pályázat DAOP.-5.2.1.</t>
  </si>
  <si>
    <r>
      <rPr>
        <b val="true"/>
        <sz val="12"/>
        <rFont val="Times New Roman"/>
        <family val="1"/>
        <charset val="238"/>
      </rPr>
      <t xml:space="preserve">Vízmű szennyvízrendszer felújításával kapcsolatos </t>
    </r>
    <r>
      <rPr>
        <sz val="12"/>
        <rFont val="Times New Roman"/>
        <family val="1"/>
        <charset val="238"/>
      </rPr>
      <t xml:space="preserve">ÁFA visszatérülés</t>
    </r>
  </si>
  <si>
    <r>
      <rPr>
        <b val="true"/>
        <sz val="12"/>
        <rFont val="Times New Roman"/>
        <family val="1"/>
        <charset val="238"/>
      </rPr>
      <t xml:space="preserve">Vízmű ivóvízrendszer felújításával kapcsolatos </t>
    </r>
    <r>
      <rPr>
        <sz val="12"/>
        <rFont val="Times New Roman"/>
        <family val="1"/>
        <charset val="238"/>
      </rPr>
      <t xml:space="preserve">ÁFA visszatérülés</t>
    </r>
  </si>
  <si>
    <r>
      <rPr>
        <b val="true"/>
        <sz val="12"/>
        <rFont val="Times New Roman"/>
        <family val="1"/>
        <charset val="238"/>
      </rPr>
      <t xml:space="preserve">Szennyvíz beruházás </t>
    </r>
    <r>
      <rPr>
        <sz val="12"/>
        <rFont val="Times New Roman"/>
        <family val="1"/>
        <charset val="238"/>
      </rPr>
      <t xml:space="preserve">II. ütem - KEOP   támogatásértékű felhalmozási bevétel</t>
    </r>
  </si>
  <si>
    <r>
      <rPr>
        <b val="true"/>
        <sz val="12"/>
        <rFont val="Times New Roman"/>
        <family val="1"/>
        <charset val="238"/>
      </rPr>
      <t xml:space="preserve">Viziközmű társulástól</t>
    </r>
    <r>
      <rPr>
        <sz val="12"/>
        <rFont val="Times New Roman"/>
        <family val="1"/>
        <charset val="238"/>
      </rPr>
      <t xml:space="preserve"> átvett pénz szennyvíz beruházásra</t>
    </r>
  </si>
  <si>
    <r>
      <rPr>
        <b val="true"/>
        <sz val="12"/>
        <rFont val="Times New Roman"/>
        <family val="1"/>
        <charset val="238"/>
      </rPr>
      <t xml:space="preserve">Szennyvíz beruházás </t>
    </r>
    <r>
      <rPr>
        <sz val="12"/>
        <rFont val="Times New Roman"/>
        <family val="1"/>
        <charset val="238"/>
      </rPr>
      <t xml:space="preserve">Áfa visszatérülés</t>
    </r>
  </si>
  <si>
    <r>
      <rPr>
        <b val="true"/>
        <sz val="12"/>
        <rFont val="Times New Roman"/>
        <family val="1"/>
        <charset val="238"/>
      </rPr>
      <t xml:space="preserve">Start program</t>
    </r>
    <r>
      <rPr>
        <sz val="12"/>
        <rFont val="Times New Roman"/>
        <family val="1"/>
        <charset val="238"/>
      </rPr>
      <t xml:space="preserve"> (közfoglalkoztatás) támogatásértékű felhalmozási bevétel</t>
    </r>
  </si>
  <si>
    <r>
      <rPr>
        <b val="true"/>
        <sz val="12"/>
        <rFont val="Times New Roman"/>
        <family val="1"/>
        <charset val="238"/>
      </rPr>
      <t xml:space="preserve">Orvosi Rendelő </t>
    </r>
    <r>
      <rPr>
        <sz val="12"/>
        <rFont val="Times New Roman"/>
        <family val="1"/>
        <charset val="238"/>
      </rPr>
      <t xml:space="preserve">beruházás támogatásértékű felhalmozási bevétel</t>
    </r>
  </si>
  <si>
    <r>
      <rPr>
        <b val="true"/>
        <sz val="12"/>
        <rFont val="Times New Roman"/>
        <family val="1"/>
        <charset val="238"/>
      </rPr>
      <t xml:space="preserve">Városgazdálkodás </t>
    </r>
    <r>
      <rPr>
        <sz val="12"/>
        <rFont val="Times New Roman"/>
        <family val="1"/>
        <charset val="238"/>
      </rPr>
      <t xml:space="preserve"> Ororháza és térsége ivóvízminőség javító programra EU önerő</t>
    </r>
  </si>
  <si>
    <r>
      <rPr>
        <b val="true"/>
        <sz val="12"/>
        <rFont val="Times New Roman"/>
        <family val="1"/>
        <charset val="238"/>
      </rPr>
      <t xml:space="preserve">Napközi Konyha </t>
    </r>
    <r>
      <rPr>
        <sz val="12"/>
        <rFont val="Times New Roman"/>
        <family val="1"/>
        <charset val="238"/>
      </rPr>
      <t xml:space="preserve">beruházás (bérleti díjból) ÁFA visszatérülés</t>
    </r>
  </si>
  <si>
    <t xml:space="preserve">Felhalmozási és tőkejellegű bevétel</t>
  </si>
  <si>
    <t xml:space="preserve">              - kommunális adó                                         </t>
  </si>
  <si>
    <t xml:space="preserve">              - egyéb önkormányzati vagyon  bérbeadás          </t>
  </si>
  <si>
    <t xml:space="preserve">              - ingatlan értékesítés                                       </t>
  </si>
  <si>
    <t xml:space="preserve">Föld értékesítés</t>
  </si>
  <si>
    <t xml:space="preserve">Felhalmozási pénzmaradvány</t>
  </si>
  <si>
    <t xml:space="preserve">Régi viziközmű hozzájárulás</t>
  </si>
  <si>
    <r>
      <rPr>
        <b val="true"/>
        <sz val="12"/>
        <rFont val="Times New Roman"/>
        <family val="1"/>
        <charset val="238"/>
      </rPr>
      <t xml:space="preserve">DAOP 2.1.1. Természet Háza </t>
    </r>
    <r>
      <rPr>
        <sz val="12"/>
        <rFont val="Times New Roman"/>
        <family val="1"/>
        <charset val="238"/>
      </rPr>
      <t xml:space="preserve">gyalogtúra útvonal plusz támogatás</t>
    </r>
  </si>
  <si>
    <r>
      <rPr>
        <b val="true"/>
        <sz val="12"/>
        <rFont val="Times New Roman"/>
        <family val="1"/>
        <charset val="238"/>
      </rPr>
      <t xml:space="preserve">HURO 1.2.3. EU szintű kommunikáció és tájékoztatás</t>
    </r>
    <r>
      <rPr>
        <sz val="12"/>
        <rFont val="Times New Roman"/>
        <family val="1"/>
        <charset val="238"/>
      </rPr>
      <t xml:space="preserve"> támog.és felh. bev.</t>
    </r>
  </si>
  <si>
    <r>
      <rPr>
        <b val="true"/>
        <sz val="12"/>
        <rFont val="Times New Roman"/>
        <family val="1"/>
        <charset val="238"/>
      </rPr>
      <t xml:space="preserve">Piac beruházás </t>
    </r>
    <r>
      <rPr>
        <sz val="12"/>
        <rFont val="Times New Roman"/>
        <family val="1"/>
        <charset val="238"/>
      </rPr>
      <t xml:space="preserve">engedélyezési eljárás ÁFA visszatérülés</t>
    </r>
  </si>
  <si>
    <r>
      <rPr>
        <b val="true"/>
        <sz val="12"/>
        <rFont val="Times New Roman"/>
        <family val="1"/>
        <charset val="238"/>
      </rPr>
      <t xml:space="preserve">Rendezvénysátorhoz </t>
    </r>
    <r>
      <rPr>
        <sz val="12"/>
        <rFont val="Times New Roman"/>
        <family val="1"/>
        <charset val="238"/>
      </rPr>
      <t xml:space="preserve">merevítő ÁFA visszatérülés</t>
    </r>
  </si>
  <si>
    <t xml:space="preserve">FELHALMOZÁSI BEVÉTEL ÖSSZESEN:</t>
  </si>
  <si>
    <t xml:space="preserve"> </t>
  </si>
  <si>
    <t xml:space="preserve"> FELHALMOZÁSI KIADÁSOK</t>
  </si>
  <si>
    <t xml:space="preserve">Vízmű által végzett felújítások a szennyvíz rendszeren</t>
  </si>
  <si>
    <t xml:space="preserve">Vízmű által végzett ivóvíz rendszer felújítás</t>
  </si>
  <si>
    <t xml:space="preserve">Idősek háza felújítás; pénzmaradványból</t>
  </si>
  <si>
    <t xml:space="preserve">Lakások ablakcsere</t>
  </si>
  <si>
    <t xml:space="preserve">FELÚJÍTÁSOK ÖSSZESEN:</t>
  </si>
  <si>
    <r>
      <rPr>
        <b val="true"/>
        <sz val="12"/>
        <rFont val="Times New Roman"/>
        <family val="1"/>
        <charset val="238"/>
      </rPr>
      <t xml:space="preserve">Napközi Konyha </t>
    </r>
    <r>
      <rPr>
        <sz val="12"/>
        <rFont val="Times New Roman"/>
        <family val="1"/>
        <charset val="238"/>
      </rPr>
      <t xml:space="preserve">beruházás bérleti díjból</t>
    </r>
  </si>
  <si>
    <t xml:space="preserve">Erzsébet úti óvoda beruházás </t>
  </si>
  <si>
    <t xml:space="preserve">Városrendezési terv</t>
  </si>
  <si>
    <r>
      <rPr>
        <b val="true"/>
        <sz val="12"/>
        <rFont val="Times New Roman"/>
        <family val="1"/>
        <charset val="238"/>
      </rPr>
      <t xml:space="preserve">Idősek Háza </t>
    </r>
    <r>
      <rPr>
        <sz val="12"/>
        <rFont val="Times New Roman"/>
        <family val="1"/>
        <charset val="238"/>
      </rPr>
      <t xml:space="preserve">bővítés, rekonstrukció tervezési díj</t>
    </r>
  </si>
  <si>
    <r>
      <rPr>
        <b val="true"/>
        <sz val="12"/>
        <rFont val="Times New Roman"/>
        <family val="1"/>
        <charset val="238"/>
      </rPr>
      <t xml:space="preserve">Karasz János sporttelep </t>
    </r>
    <r>
      <rPr>
        <sz val="12"/>
        <rFont val="Times New Roman"/>
        <family val="1"/>
        <charset val="238"/>
      </rPr>
      <t xml:space="preserve">fejlesztési pályázat önerő</t>
    </r>
  </si>
  <si>
    <r>
      <rPr>
        <b val="true"/>
        <sz val="12"/>
        <rFont val="Times New Roman"/>
        <family val="1"/>
        <charset val="238"/>
      </rPr>
      <t xml:space="preserve">Orvosi Rendelő</t>
    </r>
    <r>
      <rPr>
        <sz val="12"/>
        <rFont val="Times New Roman"/>
        <family val="1"/>
        <charset val="238"/>
      </rPr>
      <t xml:space="preserve"> beruházás</t>
    </r>
  </si>
  <si>
    <r>
      <rPr>
        <b val="true"/>
        <sz val="12"/>
        <rFont val="Times New Roman"/>
        <family val="1"/>
        <charset val="238"/>
      </rPr>
      <t xml:space="preserve">Szennyvíz beruházás </t>
    </r>
    <r>
      <rPr>
        <sz val="12"/>
        <rFont val="Times New Roman"/>
        <family val="1"/>
        <charset val="238"/>
      </rPr>
      <t xml:space="preserve">II. ütem - KEOP</t>
    </r>
  </si>
  <si>
    <r>
      <rPr>
        <b val="true"/>
        <sz val="12"/>
        <rFont val="Times New Roman"/>
        <family val="1"/>
        <charset val="238"/>
      </rPr>
      <t xml:space="preserve">Új Élet lakásszövetkezetnél </t>
    </r>
    <r>
      <rPr>
        <sz val="12"/>
        <rFont val="Times New Roman"/>
        <family val="1"/>
        <charset val="238"/>
      </rPr>
      <t xml:space="preserve">lévő önkormányzati lakások nyílászáról cseréje</t>
    </r>
  </si>
  <si>
    <r>
      <rPr>
        <b val="true"/>
        <sz val="12"/>
        <rFont val="Times New Roman"/>
        <family val="1"/>
        <charset val="238"/>
      </rPr>
      <t xml:space="preserve">Belterületi utak </t>
    </r>
    <r>
      <rPr>
        <sz val="12"/>
        <rFont val="Times New Roman"/>
        <family val="1"/>
        <charset val="238"/>
      </rPr>
      <t xml:space="preserve">fejlesztése 2012. évi pályázati önerő</t>
    </r>
  </si>
  <si>
    <r>
      <rPr>
        <b val="true"/>
        <sz val="12"/>
        <rFont val="Times New Roman"/>
        <family val="1"/>
        <charset val="238"/>
      </rPr>
      <t xml:space="preserve">Belvízrendezés az élhetőbb településekért</t>
    </r>
    <r>
      <rPr>
        <sz val="12"/>
        <rFont val="Times New Roman"/>
        <family val="1"/>
        <charset val="238"/>
      </rPr>
      <t xml:space="preserve"> pályázati önerő </t>
    </r>
  </si>
  <si>
    <r>
      <rPr>
        <b val="true"/>
        <sz val="12"/>
        <rFont val="Times New Roman"/>
        <family val="1"/>
        <charset val="238"/>
      </rPr>
      <t xml:space="preserve">Ifjusági szálláshely </t>
    </r>
    <r>
      <rPr>
        <sz val="12"/>
        <rFont val="Times New Roman"/>
        <family val="1"/>
        <charset val="238"/>
      </rPr>
      <t xml:space="preserve">kialakítása (LEADER pályázat)</t>
    </r>
  </si>
  <si>
    <r>
      <rPr>
        <b val="true"/>
        <sz val="12"/>
        <rFont val="Times New Roman"/>
        <family val="1"/>
        <charset val="238"/>
      </rPr>
      <t xml:space="preserve">Bölcsődei </t>
    </r>
    <r>
      <rPr>
        <sz val="12"/>
        <rFont val="Times New Roman"/>
        <family val="1"/>
        <charset val="238"/>
      </rPr>
      <t xml:space="preserve">pályázat (tervezési költségek)</t>
    </r>
  </si>
  <si>
    <r>
      <rPr>
        <b val="true"/>
        <sz val="12"/>
        <rFont val="Times New Roman"/>
        <family val="1"/>
        <charset val="238"/>
      </rPr>
      <t xml:space="preserve">Nem lakóingatlan bérbeadás </t>
    </r>
    <r>
      <rPr>
        <sz val="12"/>
        <rFont val="Times New Roman"/>
        <family val="1"/>
        <charset val="238"/>
      </rPr>
      <t xml:space="preserve">Energetikai korszerűsítés</t>
    </r>
  </si>
  <si>
    <t xml:space="preserve">Gépkocsi vásárlás</t>
  </si>
  <si>
    <t xml:space="preserve">Városgazdálkodás kamera</t>
  </si>
  <si>
    <r>
      <rPr>
        <b val="true"/>
        <sz val="12"/>
        <rFont val="Times New Roman"/>
        <family val="1"/>
        <charset val="238"/>
      </rPr>
      <t xml:space="preserve">Start program </t>
    </r>
    <r>
      <rPr>
        <sz val="12"/>
        <rFont val="Times New Roman"/>
        <family val="1"/>
        <charset val="238"/>
      </rPr>
      <t xml:space="preserve">(közfoglalkoztatás)</t>
    </r>
  </si>
  <si>
    <t xml:space="preserve">    - betonkeverő                                                                        </t>
  </si>
  <si>
    <t xml:space="preserve">    - lengőkasza                                                                  </t>
  </si>
  <si>
    <t xml:space="preserve">    - traktorra szerelhető homlokrakodó                                    </t>
  </si>
  <si>
    <t xml:space="preserve">    - billenős pótkocsi                                                                 </t>
  </si>
  <si>
    <t xml:space="preserve">    - használt MTZ 80 traktor                                                </t>
  </si>
  <si>
    <t xml:space="preserve">    - honda szivattyú + tömlők                                                 </t>
  </si>
  <si>
    <t xml:space="preserve">    - beton áteresz cső                                                                 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- traktorra szerelhető árokásó                                             </t>
    </r>
  </si>
  <si>
    <t xml:space="preserve">    - tömörítő béka                                                                       </t>
  </si>
  <si>
    <t xml:space="preserve">    - lapvibrátor                                                                            </t>
  </si>
  <si>
    <t xml:space="preserve">    - bontókalapács                                                                       </t>
  </si>
  <si>
    <t xml:space="preserve">    - hátipermetező</t>
  </si>
  <si>
    <t xml:space="preserve">    - aggregátor</t>
  </si>
  <si>
    <t xml:space="preserve">    - fémkonténer</t>
  </si>
  <si>
    <t xml:space="preserve">    - öntözőberendezés</t>
  </si>
  <si>
    <t xml:space="preserve">    - akácfacsemeték                                                                  </t>
  </si>
  <si>
    <t xml:space="preserve">    - motoros kasza                                                                      </t>
  </si>
  <si>
    <t xml:space="preserve">    - gréder                                                                                  </t>
  </si>
  <si>
    <t xml:space="preserve">    - zagyszivattyú, tömlők                                                           </t>
  </si>
  <si>
    <r>
      <rPr>
        <b val="true"/>
        <sz val="12"/>
        <rFont val="Times New Roman"/>
        <family val="1"/>
        <charset val="238"/>
      </rPr>
      <t xml:space="preserve">HURO pályázat </t>
    </r>
    <r>
      <rPr>
        <sz val="12"/>
        <rFont val="Times New Roman"/>
        <family val="1"/>
        <charset val="238"/>
      </rPr>
      <t xml:space="preserve">beruházási részének önereje</t>
    </r>
  </si>
  <si>
    <r>
      <rPr>
        <b val="true"/>
        <sz val="12"/>
        <rFont val="Times New Roman"/>
        <family val="1"/>
        <charset val="238"/>
      </rPr>
      <t xml:space="preserve">Polgármesteri Hivatal</t>
    </r>
    <r>
      <rPr>
        <sz val="12"/>
        <rFont val="Times New Roman"/>
        <family val="1"/>
        <charset val="238"/>
      </rPr>
      <t xml:space="preserve"> Kossuth u. felőli nagykapu ajtómozgató rendszer kiépítése</t>
    </r>
  </si>
  <si>
    <r>
      <rPr>
        <b val="true"/>
        <sz val="12"/>
        <rFont val="Times New Roman"/>
        <family val="1"/>
        <charset val="238"/>
      </rPr>
      <t xml:space="preserve">Orvosi Rendelő </t>
    </r>
    <r>
      <rPr>
        <sz val="12"/>
        <rFont val="Times New Roman"/>
        <family val="1"/>
        <charset val="238"/>
      </rPr>
      <t xml:space="preserve">ügyfélhívó és sorszámosztó rendszer kiépítése</t>
    </r>
  </si>
  <si>
    <r>
      <rPr>
        <b val="true"/>
        <sz val="12"/>
        <rFont val="Times New Roman"/>
        <family val="1"/>
        <charset val="238"/>
      </rPr>
      <t xml:space="preserve">Tótkomlósi Piactéren</t>
    </r>
    <r>
      <rPr>
        <sz val="12"/>
        <rFont val="Times New Roman"/>
        <family val="1"/>
        <charset val="238"/>
      </rPr>
      <t xml:space="preserve"> megfigyelőrendszer kiépítése, engedélyezési eljárási díj</t>
    </r>
  </si>
  <si>
    <r>
      <rPr>
        <b val="true"/>
        <sz val="12"/>
        <rFont val="Times New Roman"/>
        <family val="1"/>
        <charset val="238"/>
      </rPr>
      <t xml:space="preserve">Tűzoltó laktanya</t>
    </r>
    <r>
      <rPr>
        <sz val="12"/>
        <rFont val="Times New Roman"/>
        <family val="1"/>
        <charset val="238"/>
      </rPr>
      <t xml:space="preserve"> felújítás</t>
    </r>
  </si>
  <si>
    <r>
      <rPr>
        <b val="true"/>
        <sz val="12"/>
        <rFont val="Times New Roman"/>
        <family val="1"/>
        <charset val="238"/>
      </rPr>
      <t xml:space="preserve">Városgazdálkodás </t>
    </r>
    <r>
      <rPr>
        <sz val="12"/>
        <rFont val="Times New Roman"/>
        <family val="1"/>
        <charset val="238"/>
      </rPr>
      <t xml:space="preserve"> Ororháza és térsége ivóvízmin. javító program pályázati önerő</t>
    </r>
  </si>
  <si>
    <t xml:space="preserve">Tótkomlós belvízrendezési terve</t>
  </si>
  <si>
    <t xml:space="preserve">Rendezvénysátor mervítő vásárlás</t>
  </si>
  <si>
    <t xml:space="preserve">BERUHÁZÁSOK ÖSSZESEN:</t>
  </si>
  <si>
    <t xml:space="preserve">Felhalmozási pe. átadás </t>
  </si>
  <si>
    <t xml:space="preserve">            Lakáshoz jutók támogatása                                      </t>
  </si>
  <si>
    <t xml:space="preserve">            Viziközmű Társulásnak társulási hozzájárulás az önk. intézmények után</t>
  </si>
  <si>
    <t xml:space="preserve">            Viziközmű Társulásnak hitel bírálati díjra és hitel kamatra</t>
  </si>
  <si>
    <t xml:space="preserve">Természet Háza áfa különbözet p.eszk. átad. Maroshát Kistérs.Turizm. Egy-nek</t>
  </si>
  <si>
    <t xml:space="preserve">Támogatásértékű felhalmozási kiadás</t>
  </si>
  <si>
    <t xml:space="preserve">           DAREH-"Települési szilárdhulladék-gazdálkodási rendszerek fejlesztése"</t>
  </si>
  <si>
    <t xml:space="preserve">               Orosháza és Térsége Ivóvizmin. javító Önkorm. Társulás Dél-alföldi ívóvíz javító program</t>
  </si>
  <si>
    <t xml:space="preserve">             "Belvízrendezés az élhetőbb településekért" - pénzeszköz átadás Kondorosra</t>
  </si>
  <si>
    <t xml:space="preserve">Fejlesztési hitel visszafizetés</t>
  </si>
  <si>
    <t xml:space="preserve">            Fejlesztések (Fürdő, új hitel, stb.)                     </t>
  </si>
  <si>
    <t xml:space="preserve">            Gépkocsi                                                   </t>
  </si>
  <si>
    <t xml:space="preserve">            Piac beruházás faktorálás</t>
  </si>
  <si>
    <t xml:space="preserve">Fejlesztési hitel kamata, árfolyam veszt. </t>
  </si>
  <si>
    <t xml:space="preserve">            Fejlesztések (Fürdő, stb)                     </t>
  </si>
  <si>
    <t xml:space="preserve">            Gépkocsi   </t>
  </si>
  <si>
    <t xml:space="preserve">            Piac beruházás faktorálás kamata</t>
  </si>
  <si>
    <t xml:space="preserve">FELHALMOZÁSI 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93" activeCellId="0" sqref="A93:E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1" width="11.7"/>
    <col collapsed="false" customWidth="true" hidden="false" outlineLevel="0" max="4" min="3" style="0" width="11.7"/>
    <col collapsed="false" customWidth="true" hidden="false" outlineLevel="0" max="5" min="5" style="0" width="12.85"/>
  </cols>
  <sheetData>
    <row r="1" customFormat="false" ht="15.75" hidden="false" customHeight="false" outlineLevel="0" collapsed="false">
      <c r="B1" s="2"/>
    </row>
    <row r="2" customFormat="false" ht="16.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4"/>
      <c r="D4" s="5" t="s">
        <v>2</v>
      </c>
      <c r="E4" s="5"/>
    </row>
    <row r="5" customFormat="false" ht="30" hidden="false" customHeight="fals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</row>
    <row r="6" customFormat="false" ht="15" hidden="false" customHeight="true" outlineLevel="0" collapsed="false">
      <c r="A6" s="8" t="s">
        <v>7</v>
      </c>
      <c r="B6" s="9" t="n">
        <v>12614</v>
      </c>
      <c r="C6" s="9" t="n">
        <v>12614</v>
      </c>
      <c r="D6" s="9" t="n">
        <v>6322</v>
      </c>
      <c r="E6" s="10" t="n">
        <f aca="false">+D6/C6*100</f>
        <v>50.1189154907246</v>
      </c>
    </row>
    <row r="7" customFormat="false" ht="15" hidden="false" customHeight="true" outlineLevel="0" collapsed="false">
      <c r="A7" s="11" t="s">
        <v>8</v>
      </c>
      <c r="B7" s="9" t="n">
        <v>46720</v>
      </c>
      <c r="C7" s="9" t="n">
        <v>27374</v>
      </c>
      <c r="D7" s="9" t="n">
        <v>4812</v>
      </c>
      <c r="E7" s="10" t="n">
        <f aca="false">+D7/C7*100</f>
        <v>17.5787243369621</v>
      </c>
    </row>
    <row r="8" customFormat="false" ht="15" hidden="false" customHeight="true" outlineLevel="0" collapsed="false">
      <c r="A8" s="11" t="s">
        <v>9</v>
      </c>
      <c r="B8" s="9" t="n">
        <v>18145</v>
      </c>
      <c r="C8" s="9" t="n">
        <v>18145</v>
      </c>
      <c r="D8" s="9" t="n">
        <v>20334</v>
      </c>
      <c r="E8" s="10" t="n">
        <f aca="false">+D8/C8*100</f>
        <v>112.063929457151</v>
      </c>
    </row>
    <row r="9" customFormat="false" ht="15" hidden="false" customHeight="true" outlineLevel="0" collapsed="false">
      <c r="A9" s="11" t="s">
        <v>10</v>
      </c>
      <c r="B9" s="9" t="n">
        <v>4877</v>
      </c>
      <c r="C9" s="9" t="n">
        <v>4877</v>
      </c>
      <c r="D9" s="9" t="n">
        <v>4958</v>
      </c>
      <c r="E9" s="10" t="n">
        <f aca="false">+D9/C9*100</f>
        <v>101.660857084273</v>
      </c>
    </row>
    <row r="10" customFormat="false" ht="15" hidden="false" customHeight="true" outlineLevel="0" collapsed="false">
      <c r="A10" s="11" t="s">
        <v>11</v>
      </c>
      <c r="B10" s="9" t="n">
        <v>50284</v>
      </c>
      <c r="C10" s="9" t="n">
        <v>50284</v>
      </c>
      <c r="D10" s="9" t="n">
        <v>50006</v>
      </c>
      <c r="E10" s="10" t="n">
        <f aca="false">+D10/C10*100</f>
        <v>99.4471402434174</v>
      </c>
    </row>
    <row r="11" customFormat="false" ht="15" hidden="false" customHeight="true" outlineLevel="0" collapsed="false">
      <c r="A11" s="11" t="s">
        <v>12</v>
      </c>
      <c r="B11" s="9" t="n">
        <v>865</v>
      </c>
      <c r="C11" s="9" t="n">
        <v>865</v>
      </c>
      <c r="D11" s="9" t="n">
        <v>865</v>
      </c>
      <c r="E11" s="10" t="n">
        <f aca="false">+D11/C11*100</f>
        <v>100</v>
      </c>
    </row>
    <row r="12" customFormat="false" ht="15" hidden="false" customHeight="true" outlineLevel="0" collapsed="false">
      <c r="A12" s="12" t="s">
        <v>13</v>
      </c>
      <c r="B12" s="9" t="n">
        <v>6259</v>
      </c>
      <c r="C12" s="9" t="n">
        <v>6259</v>
      </c>
      <c r="D12" s="9" t="n">
        <v>6604</v>
      </c>
      <c r="E12" s="10" t="n">
        <f aca="false">+D12/C12*100</f>
        <v>105.512062629813</v>
      </c>
    </row>
    <row r="13" customFormat="false" ht="15" hidden="false" customHeight="true" outlineLevel="0" collapsed="false">
      <c r="A13" s="8" t="s">
        <v>14</v>
      </c>
      <c r="B13" s="9" t="n">
        <v>540</v>
      </c>
      <c r="C13" s="9" t="n">
        <v>540</v>
      </c>
      <c r="D13" s="9" t="n">
        <v>1105</v>
      </c>
      <c r="E13" s="10" t="n">
        <f aca="false">+D13/C13*100</f>
        <v>204.62962962963</v>
      </c>
    </row>
    <row r="14" customFormat="false" ht="15" hidden="false" customHeight="true" outlineLevel="0" collapsed="false">
      <c r="A14" s="8" t="s">
        <v>15</v>
      </c>
      <c r="B14" s="9" t="n">
        <v>1577</v>
      </c>
      <c r="C14" s="9" t="n">
        <v>1577</v>
      </c>
      <c r="D14" s="9" t="n">
        <v>1978</v>
      </c>
      <c r="E14" s="10" t="n">
        <f aca="false">+D14/C14*100</f>
        <v>125.428027901078</v>
      </c>
    </row>
    <row r="15" customFormat="false" ht="15" hidden="false" customHeight="true" outlineLevel="0" collapsed="false">
      <c r="A15" s="12" t="s">
        <v>16</v>
      </c>
      <c r="B15" s="9" t="n">
        <v>632353</v>
      </c>
      <c r="C15" s="9"/>
      <c r="D15" s="9"/>
      <c r="E15" s="10"/>
    </row>
    <row r="16" customFormat="false" ht="15" hidden="false" customHeight="true" outlineLevel="0" collapsed="false">
      <c r="A16" s="12" t="s">
        <v>17</v>
      </c>
      <c r="B16" s="9" t="n">
        <v>111592</v>
      </c>
      <c r="C16" s="9"/>
      <c r="D16" s="9"/>
      <c r="E16" s="10"/>
    </row>
    <row r="17" customFormat="false" ht="15" hidden="false" customHeight="true" outlineLevel="0" collapsed="false">
      <c r="A17" s="12" t="s">
        <v>18</v>
      </c>
      <c r="B17" s="9" t="n">
        <v>200865</v>
      </c>
      <c r="C17" s="9"/>
      <c r="D17" s="9"/>
      <c r="E17" s="10"/>
    </row>
    <row r="18" customFormat="false" ht="16.5" hidden="false" customHeight="true" outlineLevel="0" collapsed="false">
      <c r="A18" s="12" t="s">
        <v>19</v>
      </c>
      <c r="B18" s="9" t="n">
        <v>7204</v>
      </c>
      <c r="C18" s="9" t="n">
        <v>12146</v>
      </c>
      <c r="D18" s="9" t="n">
        <v>12146</v>
      </c>
      <c r="E18" s="10" t="n">
        <f aca="false">+D18/C18*100</f>
        <v>100</v>
      </c>
    </row>
    <row r="19" customFormat="false" ht="15" hidden="false" customHeight="true" outlineLevel="0" collapsed="false">
      <c r="A19" s="12" t="s">
        <v>20</v>
      </c>
      <c r="B19" s="9" t="n">
        <v>40165</v>
      </c>
      <c r="C19" s="9" t="n">
        <v>40165</v>
      </c>
      <c r="D19" s="9" t="n">
        <v>40165</v>
      </c>
      <c r="E19" s="10" t="n">
        <f aca="false">+D19/C19*100</f>
        <v>100</v>
      </c>
    </row>
    <row r="20" customFormat="false" ht="15" hidden="false" customHeight="true" outlineLevel="0" collapsed="false">
      <c r="A20" s="12" t="s">
        <v>21</v>
      </c>
      <c r="B20" s="9" t="n">
        <v>19379</v>
      </c>
      <c r="C20" s="9"/>
      <c r="D20" s="9"/>
      <c r="E20" s="10"/>
    </row>
    <row r="21" customFormat="false" ht="15" hidden="false" customHeight="true" outlineLevel="0" collapsed="false">
      <c r="A21" s="12" t="s">
        <v>22</v>
      </c>
      <c r="B21" s="9" t="n">
        <v>194</v>
      </c>
      <c r="C21" s="9" t="n">
        <v>194</v>
      </c>
      <c r="D21" s="9"/>
      <c r="E21" s="10"/>
    </row>
    <row r="22" customFormat="false" ht="15.75" hidden="false" customHeight="false" outlineLevel="0" collapsed="false">
      <c r="A22" s="12" t="s">
        <v>23</v>
      </c>
      <c r="B22" s="9" t="n">
        <f aca="false">+B23+B24+B25</f>
        <v>58537</v>
      </c>
      <c r="C22" s="9" t="n">
        <v>42004</v>
      </c>
      <c r="D22" s="9" t="n">
        <v>27047</v>
      </c>
      <c r="E22" s="10" t="n">
        <f aca="false">+D22/C22*100</f>
        <v>64.3914865250928</v>
      </c>
    </row>
    <row r="23" s="1" customFormat="true" ht="15.75" hidden="false" customHeight="false" outlineLevel="0" collapsed="false">
      <c r="A23" s="13" t="s">
        <v>24</v>
      </c>
      <c r="B23" s="9" t="n">
        <v>21000</v>
      </c>
      <c r="C23" s="9"/>
      <c r="D23" s="9"/>
      <c r="E23" s="10"/>
    </row>
    <row r="24" s="1" customFormat="true" ht="15.75" hidden="false" customHeight="false" outlineLevel="0" collapsed="false">
      <c r="A24" s="13" t="s">
        <v>25</v>
      </c>
      <c r="B24" s="9" t="n">
        <v>32086</v>
      </c>
      <c r="C24" s="9" t="n">
        <v>32086</v>
      </c>
      <c r="D24" s="9" t="n">
        <v>27047</v>
      </c>
      <c r="E24" s="10" t="n">
        <f aca="false">+D24/C24*100</f>
        <v>84.2953312971389</v>
      </c>
    </row>
    <row r="25" s="1" customFormat="true" ht="15.75" hidden="false" customHeight="false" outlineLevel="0" collapsed="false">
      <c r="A25" s="13" t="s">
        <v>26</v>
      </c>
      <c r="B25" s="9" t="n">
        <v>5451</v>
      </c>
      <c r="C25" s="9" t="n">
        <v>9918</v>
      </c>
      <c r="D25" s="9"/>
      <c r="E25" s="10"/>
    </row>
    <row r="26" s="1" customFormat="true" ht="15.75" hidden="false" customHeight="false" outlineLevel="0" collapsed="false">
      <c r="A26" s="12" t="s">
        <v>27</v>
      </c>
      <c r="B26" s="9"/>
      <c r="C26" s="9" t="n">
        <v>25039</v>
      </c>
      <c r="D26" s="9" t="n">
        <v>25339</v>
      </c>
      <c r="E26" s="10" t="n">
        <f aca="false">+D26/C26*100</f>
        <v>101.198130915771</v>
      </c>
    </row>
    <row r="27" s="1" customFormat="true" ht="15.75" hidden="false" customHeight="false" outlineLevel="0" collapsed="false">
      <c r="A27" s="12" t="s">
        <v>28</v>
      </c>
      <c r="B27" s="9" t="n">
        <v>7000</v>
      </c>
      <c r="C27" s="9" t="n">
        <v>12197</v>
      </c>
      <c r="D27" s="9" t="n">
        <v>12197</v>
      </c>
      <c r="E27" s="10" t="n">
        <f aca="false">+D27/C27*100</f>
        <v>100</v>
      </c>
    </row>
    <row r="28" s="1" customFormat="true" ht="15.75" hidden="false" customHeight="false" outlineLevel="0" collapsed="false">
      <c r="A28" s="12" t="s">
        <v>29</v>
      </c>
      <c r="B28" s="9"/>
      <c r="C28" s="9"/>
      <c r="D28" s="9" t="n">
        <v>9</v>
      </c>
      <c r="E28" s="10"/>
    </row>
    <row r="29" s="1" customFormat="true" ht="15.75" hidden="false" customHeight="false" outlineLevel="0" collapsed="false">
      <c r="A29" s="12" t="s">
        <v>30</v>
      </c>
      <c r="B29" s="9"/>
      <c r="C29" s="9"/>
      <c r="D29" s="9" t="n">
        <v>142</v>
      </c>
      <c r="E29" s="10"/>
    </row>
    <row r="30" s="1" customFormat="true" ht="15.75" hidden="false" customHeight="false" outlineLevel="0" collapsed="false">
      <c r="A30" s="12" t="s">
        <v>31</v>
      </c>
      <c r="B30" s="9"/>
      <c r="C30" s="9" t="n">
        <v>3122</v>
      </c>
      <c r="D30" s="9" t="n">
        <v>325</v>
      </c>
      <c r="E30" s="10" t="n">
        <f aca="false">+D30/C30*100</f>
        <v>10.4099935938501</v>
      </c>
    </row>
    <row r="31" s="1" customFormat="true" ht="15.75" hidden="false" customHeight="false" outlineLevel="0" collapsed="false">
      <c r="A31" s="12" t="s">
        <v>32</v>
      </c>
      <c r="B31" s="9"/>
      <c r="C31" s="9"/>
      <c r="D31" s="9" t="n">
        <v>26</v>
      </c>
      <c r="E31" s="10"/>
    </row>
    <row r="32" s="1" customFormat="true" ht="15.75" hidden="false" customHeight="false" outlineLevel="0" collapsed="false">
      <c r="A32" s="12" t="s">
        <v>33</v>
      </c>
      <c r="B32" s="9"/>
      <c r="C32" s="9"/>
      <c r="D32" s="9" t="n">
        <v>41</v>
      </c>
      <c r="E32" s="10"/>
    </row>
    <row r="33" customFormat="false" ht="15.75" hidden="false" customHeight="false" outlineLevel="0" collapsed="false">
      <c r="A33" s="12" t="s">
        <v>34</v>
      </c>
      <c r="B33" s="14" t="n">
        <f aca="false">SUM(B6:B27)-B23-B24-B25</f>
        <v>1219170</v>
      </c>
      <c r="C33" s="14" t="n">
        <f aca="false">SUM(C6:C32)-C25-C24</f>
        <v>257402</v>
      </c>
      <c r="D33" s="14" t="n">
        <f aca="false">SUM(D6:D32)-D25-D24</f>
        <v>214421</v>
      </c>
      <c r="E33" s="15" t="n">
        <f aca="false">+D33/C33*100</f>
        <v>83.3019945454969</v>
      </c>
    </row>
    <row r="34" customFormat="false" ht="18.75" hidden="false" customHeight="false" outlineLevel="0" collapsed="false">
      <c r="A34" s="16"/>
      <c r="B34" s="17" t="s">
        <v>35</v>
      </c>
      <c r="K34" s="18"/>
    </row>
    <row r="35" customFormat="false" ht="15.75" hidden="false" customHeight="false" outlineLevel="0" collapsed="false">
      <c r="A35" s="19"/>
      <c r="B35" s="20"/>
      <c r="C35" s="21"/>
      <c r="K35" s="22"/>
    </row>
    <row r="36" customFormat="false" ht="16.5" hidden="false" customHeight="false" outlineLevel="0" collapsed="false">
      <c r="A36" s="3" t="s">
        <v>36</v>
      </c>
      <c r="B36" s="3"/>
      <c r="C36" s="3"/>
      <c r="D36" s="3"/>
      <c r="E36" s="3"/>
      <c r="K36" s="22"/>
    </row>
    <row r="37" customFormat="false" ht="16.5" hidden="false" customHeight="false" outlineLevel="0" collapsed="false">
      <c r="A37" s="3" t="s">
        <v>1</v>
      </c>
      <c r="B37" s="3"/>
      <c r="C37" s="3"/>
      <c r="D37" s="3"/>
      <c r="E37" s="3"/>
    </row>
    <row r="38" customFormat="false" ht="15.75" hidden="false" customHeight="true" outlineLevel="0" collapsed="false">
      <c r="A38" s="4"/>
      <c r="D38" s="5" t="s">
        <v>2</v>
      </c>
      <c r="E38" s="5"/>
      <c r="F38" s="18"/>
    </row>
    <row r="39" customFormat="false" ht="30" hidden="false" customHeight="false" outlineLevel="0" collapsed="false">
      <c r="A39" s="6"/>
      <c r="B39" s="7" t="s">
        <v>3</v>
      </c>
      <c r="C39" s="7" t="s">
        <v>4</v>
      </c>
      <c r="D39" s="7" t="s">
        <v>5</v>
      </c>
      <c r="E39" s="7" t="s">
        <v>6</v>
      </c>
      <c r="F39" s="18"/>
    </row>
    <row r="40" customFormat="false" ht="15.75" hidden="false" customHeight="false" outlineLevel="0" collapsed="false">
      <c r="A40" s="11" t="s">
        <v>37</v>
      </c>
      <c r="B40" s="23" t="n">
        <v>2540</v>
      </c>
      <c r="C40" s="23" t="n">
        <v>4630</v>
      </c>
      <c r="D40" s="23" t="n">
        <v>4630</v>
      </c>
      <c r="E40" s="24" t="n">
        <f aca="false">+D40/C40*100</f>
        <v>100</v>
      </c>
      <c r="F40" s="22"/>
    </row>
    <row r="41" customFormat="false" ht="15.75" hidden="false" customHeight="false" outlineLevel="0" collapsed="false">
      <c r="A41" s="12" t="s">
        <v>38</v>
      </c>
      <c r="B41" s="23" t="n">
        <v>7417</v>
      </c>
      <c r="C41" s="23" t="n">
        <v>9323</v>
      </c>
      <c r="D41" s="23" t="n">
        <v>9323</v>
      </c>
      <c r="E41" s="24" t="n">
        <f aca="false">+D41/C41*100</f>
        <v>100</v>
      </c>
    </row>
    <row r="42" customFormat="false" ht="15.75" hidden="false" customHeight="false" outlineLevel="0" collapsed="false">
      <c r="A42" s="12" t="s">
        <v>39</v>
      </c>
      <c r="B42" s="23"/>
      <c r="C42" s="23" t="n">
        <v>197</v>
      </c>
      <c r="D42" s="23"/>
      <c r="E42" s="24"/>
    </row>
    <row r="43" customFormat="false" ht="15.75" hidden="false" customHeight="false" outlineLevel="0" collapsed="false">
      <c r="A43" s="12" t="s">
        <v>40</v>
      </c>
      <c r="B43" s="23"/>
      <c r="C43" s="23" t="n">
        <v>482</v>
      </c>
      <c r="D43" s="23" t="n">
        <v>481</v>
      </c>
      <c r="E43" s="24" t="n">
        <f aca="false">+D43/C43*100</f>
        <v>99.7925311203319</v>
      </c>
    </row>
    <row r="44" customFormat="false" ht="15.75" hidden="false" customHeight="false" outlineLevel="0" collapsed="false">
      <c r="A44" s="12" t="s">
        <v>41</v>
      </c>
      <c r="B44" s="25" t="n">
        <f aca="false">SUM(B40:B43)</f>
        <v>9957</v>
      </c>
      <c r="C44" s="25" t="n">
        <f aca="false">SUM(C40:C43)</f>
        <v>14632</v>
      </c>
      <c r="D44" s="25" t="n">
        <f aca="false">SUM(D40:D43)</f>
        <v>14434</v>
      </c>
      <c r="E44" s="26" t="n">
        <f aca="false">+D44/C44*100</f>
        <v>98.6468015308912</v>
      </c>
    </row>
    <row r="45" customFormat="false" ht="15.75" hidden="false" customHeight="false" outlineLevel="0" collapsed="false">
      <c r="A45" s="27"/>
      <c r="B45" s="28"/>
    </row>
    <row r="46" customFormat="false" ht="15.75" hidden="false" customHeight="true" outlineLevel="0" collapsed="false">
      <c r="A46" s="27"/>
      <c r="D46" s="5" t="s">
        <v>2</v>
      </c>
      <c r="E46" s="5"/>
    </row>
    <row r="47" customFormat="false" ht="30" hidden="false" customHeight="false" outlineLevel="0" collapsed="false">
      <c r="A47" s="12"/>
      <c r="B47" s="7" t="s">
        <v>3</v>
      </c>
      <c r="C47" s="7" t="s">
        <v>4</v>
      </c>
      <c r="D47" s="7" t="s">
        <v>5</v>
      </c>
      <c r="E47" s="7" t="s">
        <v>6</v>
      </c>
    </row>
    <row r="48" customFormat="false" ht="15.75" hidden="false" customHeight="false" outlineLevel="0" collapsed="false">
      <c r="A48" s="12" t="s">
        <v>42</v>
      </c>
      <c r="B48" s="23" t="n">
        <v>914</v>
      </c>
      <c r="C48" s="23" t="n">
        <v>914</v>
      </c>
      <c r="D48" s="23"/>
      <c r="E48" s="24"/>
    </row>
    <row r="49" customFormat="false" ht="15.75" hidden="false" customHeight="false" outlineLevel="0" collapsed="false">
      <c r="A49" s="12" t="s">
        <v>43</v>
      </c>
      <c r="B49" s="23" t="n">
        <v>17504</v>
      </c>
      <c r="C49" s="23" t="n">
        <v>17504</v>
      </c>
      <c r="D49" s="23" t="n">
        <v>17504</v>
      </c>
      <c r="E49" s="24" t="n">
        <f aca="false">+D49/C49*100</f>
        <v>100</v>
      </c>
    </row>
    <row r="50" customFormat="false" ht="15.75" hidden="false" customHeight="false" outlineLevel="0" collapsed="false">
      <c r="A50" s="12" t="s">
        <v>44</v>
      </c>
      <c r="B50" s="23" t="n">
        <v>2000</v>
      </c>
      <c r="C50" s="23" t="n">
        <v>2730</v>
      </c>
      <c r="D50" s="23" t="n">
        <v>2730</v>
      </c>
      <c r="E50" s="24" t="n">
        <f aca="false">+D50/C50*100</f>
        <v>100</v>
      </c>
    </row>
    <row r="51" customFormat="false" ht="15.75" hidden="false" customHeight="false" outlineLevel="0" collapsed="false">
      <c r="A51" s="8" t="s">
        <v>45</v>
      </c>
      <c r="B51" s="23" t="n">
        <f aca="false">1192+1086</f>
        <v>2278</v>
      </c>
      <c r="C51" s="23" t="n">
        <v>2278</v>
      </c>
      <c r="D51" s="23" t="n">
        <v>1010</v>
      </c>
      <c r="E51" s="24" t="n">
        <f aca="false">+D51/C51*100</f>
        <v>44.3371378402107</v>
      </c>
    </row>
    <row r="52" customFormat="false" ht="15.75" hidden="false" customHeight="false" outlineLevel="0" collapsed="false">
      <c r="A52" s="8" t="s">
        <v>46</v>
      </c>
      <c r="B52" s="29" t="n">
        <v>2105</v>
      </c>
      <c r="C52" s="29" t="n">
        <v>2105</v>
      </c>
      <c r="D52" s="29"/>
      <c r="E52" s="30"/>
    </row>
    <row r="53" customFormat="false" ht="15.75" hidden="false" customHeight="false" outlineLevel="0" collapsed="false">
      <c r="A53" s="8" t="s">
        <v>47</v>
      </c>
      <c r="B53" s="29" t="n">
        <v>50047</v>
      </c>
      <c r="C53" s="29" t="n">
        <v>50047</v>
      </c>
      <c r="D53" s="29" t="n">
        <v>51937</v>
      </c>
      <c r="E53" s="30" t="n">
        <f aca="false">+D53/C53*100</f>
        <v>103.776450136871</v>
      </c>
    </row>
    <row r="54" customFormat="false" ht="15.75" hidden="false" customHeight="false" outlineLevel="0" collapsed="false">
      <c r="A54" s="12" t="s">
        <v>48</v>
      </c>
      <c r="B54" s="29" t="n">
        <v>944810</v>
      </c>
      <c r="C54" s="29" t="n">
        <v>206</v>
      </c>
      <c r="D54" s="29" t="n">
        <v>206</v>
      </c>
      <c r="E54" s="30" t="n">
        <f aca="false">+D54/C54*100</f>
        <v>100</v>
      </c>
    </row>
    <row r="55" customFormat="false" ht="15.75" hidden="false" customHeight="false" outlineLevel="0" collapsed="false">
      <c r="A55" s="12" t="s">
        <v>49</v>
      </c>
      <c r="B55" s="29" t="n">
        <v>482</v>
      </c>
      <c r="C55" s="29"/>
      <c r="D55" s="29"/>
      <c r="E55" s="30"/>
    </row>
    <row r="56" customFormat="false" ht="15.75" hidden="false" customHeight="false" outlineLevel="0" collapsed="false">
      <c r="A56" s="8" t="s">
        <v>50</v>
      </c>
      <c r="B56" s="29" t="n">
        <v>953</v>
      </c>
      <c r="C56" s="29" t="n">
        <v>747</v>
      </c>
      <c r="D56" s="29" t="n">
        <v>515</v>
      </c>
      <c r="E56" s="30" t="n">
        <f aca="false">+D56/C56*100</f>
        <v>68.9424364123159</v>
      </c>
    </row>
    <row r="57" customFormat="false" ht="15.75" hidden="false" customHeight="false" outlineLevel="0" collapsed="false">
      <c r="A57" s="8" t="s">
        <v>51</v>
      </c>
      <c r="B57" s="29" t="n">
        <v>5440</v>
      </c>
      <c r="C57" s="29" t="n">
        <v>3478</v>
      </c>
      <c r="D57" s="29" t="n">
        <v>2969</v>
      </c>
      <c r="E57" s="30" t="n">
        <f aca="false">+D57/C57*100</f>
        <v>85.365152386429</v>
      </c>
    </row>
    <row r="58" customFormat="false" ht="15.75" hidden="false" customHeight="false" outlineLevel="0" collapsed="false">
      <c r="A58" s="12" t="s">
        <v>52</v>
      </c>
      <c r="B58" s="29" t="n">
        <v>59334</v>
      </c>
      <c r="C58" s="29" t="n">
        <v>59334</v>
      </c>
      <c r="D58" s="29" t="n">
        <v>30480</v>
      </c>
      <c r="E58" s="30" t="n">
        <f aca="false">+D58/C58*100</f>
        <v>51.3702093234908</v>
      </c>
    </row>
    <row r="59" customFormat="false" ht="15.75" hidden="false" customHeight="false" outlineLevel="0" collapsed="false">
      <c r="A59" s="8" t="s">
        <v>53</v>
      </c>
      <c r="B59" s="29" t="n">
        <v>1835</v>
      </c>
      <c r="C59" s="29" t="n">
        <v>9041</v>
      </c>
      <c r="D59" s="29" t="n">
        <v>3348</v>
      </c>
      <c r="E59" s="30" t="n">
        <f aca="false">+D59/C59*100</f>
        <v>37.0313018471408</v>
      </c>
    </row>
    <row r="60" customFormat="false" ht="15.75" hidden="false" customHeight="false" outlineLevel="0" collapsed="false">
      <c r="A60" s="8" t="s">
        <v>54</v>
      </c>
      <c r="B60" s="29"/>
      <c r="C60" s="29" t="n">
        <v>2144</v>
      </c>
      <c r="D60" s="29"/>
      <c r="E60" s="30"/>
    </row>
    <row r="61" customFormat="false" ht="15.75" hidden="false" customHeight="false" outlineLevel="0" collapsed="false">
      <c r="A61" s="8" t="s">
        <v>55</v>
      </c>
      <c r="B61" s="29"/>
      <c r="C61" s="29" t="n">
        <v>1500</v>
      </c>
      <c r="D61" s="29"/>
      <c r="E61" s="30"/>
    </row>
    <row r="62" customFormat="false" ht="15.75" hidden="false" customHeight="false" outlineLevel="0" collapsed="false">
      <c r="A62" s="8" t="s">
        <v>56</v>
      </c>
      <c r="B62" s="29"/>
      <c r="C62" s="29"/>
      <c r="D62" s="29" t="n">
        <v>177</v>
      </c>
      <c r="E62" s="30"/>
    </row>
    <row r="63" customFormat="false" ht="15.75" hidden="false" customHeight="false" outlineLevel="0" collapsed="false">
      <c r="A63" s="12" t="s">
        <v>57</v>
      </c>
      <c r="B63" s="9" t="n">
        <v>7204</v>
      </c>
      <c r="C63" s="9" t="n">
        <f aca="false">SUM(C64:C82)</f>
        <v>13255</v>
      </c>
      <c r="D63" s="9" t="n">
        <f aca="false">SUM(D64:D82)</f>
        <v>13291</v>
      </c>
      <c r="E63" s="10" t="n">
        <f aca="false">+D63/C63*100</f>
        <v>100.271595624293</v>
      </c>
    </row>
    <row r="64" customFormat="false" ht="15.75" hidden="false" customHeight="false" outlineLevel="0" collapsed="false">
      <c r="A64" s="13" t="s">
        <v>58</v>
      </c>
      <c r="B64" s="31" t="n">
        <v>300</v>
      </c>
      <c r="C64" s="31" t="n">
        <v>300</v>
      </c>
      <c r="D64" s="31" t="n">
        <v>300</v>
      </c>
      <c r="E64" s="32" t="n">
        <f aca="false">+D64/C64*100</f>
        <v>100</v>
      </c>
    </row>
    <row r="65" customFormat="false" ht="15.75" hidden="false" customHeight="false" outlineLevel="0" collapsed="false">
      <c r="A65" s="13" t="s">
        <v>59</v>
      </c>
      <c r="B65" s="31" t="n">
        <v>500</v>
      </c>
      <c r="C65" s="31" t="n">
        <v>500</v>
      </c>
      <c r="D65" s="31" t="n">
        <v>500</v>
      </c>
      <c r="E65" s="32" t="n">
        <f aca="false">+D65/C65*100</f>
        <v>100</v>
      </c>
    </row>
    <row r="66" customFormat="false" ht="15.75" hidden="false" customHeight="false" outlineLevel="0" collapsed="false">
      <c r="A66" s="13" t="s">
        <v>60</v>
      </c>
      <c r="B66" s="31" t="n">
        <v>450</v>
      </c>
      <c r="C66" s="31" t="n">
        <v>1270</v>
      </c>
      <c r="D66" s="31" t="n">
        <v>1270</v>
      </c>
      <c r="E66" s="32" t="n">
        <f aca="false">+D66/C66*100</f>
        <v>100</v>
      </c>
    </row>
    <row r="67" customFormat="false" ht="15.75" hidden="false" customHeight="false" outlineLevel="0" collapsed="false">
      <c r="A67" s="13" t="s">
        <v>61</v>
      </c>
      <c r="B67" s="31" t="n">
        <v>600</v>
      </c>
      <c r="C67" s="31" t="n">
        <v>889</v>
      </c>
      <c r="D67" s="31" t="n">
        <v>889</v>
      </c>
      <c r="E67" s="32" t="n">
        <f aca="false">+D67/C67*100</f>
        <v>100</v>
      </c>
    </row>
    <row r="68" customFormat="false" ht="15.75" hidden="false" customHeight="false" outlineLevel="0" collapsed="false">
      <c r="A68" s="13" t="s">
        <v>62</v>
      </c>
      <c r="B68" s="31" t="n">
        <v>1500</v>
      </c>
      <c r="C68" s="31" t="n">
        <v>1500</v>
      </c>
      <c r="D68" s="31" t="n">
        <v>1500</v>
      </c>
      <c r="E68" s="32" t="n">
        <f aca="false">+D68/C68*100</f>
        <v>100</v>
      </c>
    </row>
    <row r="69" customFormat="false" ht="15.75" hidden="false" customHeight="false" outlineLevel="0" collapsed="false">
      <c r="A69" s="13" t="s">
        <v>63</v>
      </c>
      <c r="B69" s="31" t="n">
        <v>605</v>
      </c>
      <c r="C69" s="31" t="n">
        <v>605</v>
      </c>
      <c r="D69" s="31" t="n">
        <v>604</v>
      </c>
      <c r="E69" s="32" t="n">
        <f aca="false">+D69/C69*100</f>
        <v>99.8347107438017</v>
      </c>
    </row>
    <row r="70" s="1" customFormat="true" ht="15.75" hidden="false" customHeight="false" outlineLevel="0" collapsed="false">
      <c r="A70" s="33" t="s">
        <v>64</v>
      </c>
      <c r="B70" s="34" t="n">
        <v>500</v>
      </c>
      <c r="C70" s="34" t="n">
        <v>500</v>
      </c>
      <c r="D70" s="34" t="n">
        <v>500</v>
      </c>
      <c r="E70" s="32" t="n">
        <f aca="false">+D70/C70*100</f>
        <v>100</v>
      </c>
    </row>
    <row r="71" customFormat="false" ht="15.75" hidden="false" customHeight="false" outlineLevel="0" collapsed="false">
      <c r="A71" s="8" t="s">
        <v>65</v>
      </c>
      <c r="B71" s="34" t="n">
        <v>1170</v>
      </c>
      <c r="C71" s="34" t="n">
        <v>1170</v>
      </c>
      <c r="D71" s="34" t="n">
        <v>1207</v>
      </c>
      <c r="E71" s="32" t="n">
        <f aca="false">+D71/C71*100</f>
        <v>103.162393162393</v>
      </c>
    </row>
    <row r="72" s="1" customFormat="true" ht="15.75" hidden="false" customHeight="false" outlineLevel="0" collapsed="false">
      <c r="A72" s="33" t="s">
        <v>66</v>
      </c>
      <c r="B72" s="34" t="n">
        <v>650</v>
      </c>
      <c r="C72" s="34" t="n">
        <v>650</v>
      </c>
      <c r="D72" s="34" t="n">
        <v>650</v>
      </c>
      <c r="E72" s="32" t="n">
        <f aca="false">+D72/C72*100</f>
        <v>100</v>
      </c>
    </row>
    <row r="73" s="1" customFormat="true" ht="15.75" hidden="false" customHeight="false" outlineLevel="0" collapsed="false">
      <c r="A73" s="33" t="s">
        <v>67</v>
      </c>
      <c r="B73" s="34" t="n">
        <v>380</v>
      </c>
      <c r="C73" s="34" t="n">
        <v>380</v>
      </c>
      <c r="D73" s="34" t="n">
        <v>380</v>
      </c>
      <c r="E73" s="32" t="n">
        <f aca="false">+D73/C73*100</f>
        <v>100</v>
      </c>
    </row>
    <row r="74" s="1" customFormat="true" ht="15.75" hidden="false" customHeight="false" outlineLevel="0" collapsed="false">
      <c r="A74" s="33" t="s">
        <v>68</v>
      </c>
      <c r="B74" s="34" t="n">
        <v>549</v>
      </c>
      <c r="C74" s="34" t="n">
        <v>549</v>
      </c>
      <c r="D74" s="34" t="n">
        <v>549</v>
      </c>
      <c r="E74" s="32" t="n">
        <f aca="false">+D74/C74*100</f>
        <v>100</v>
      </c>
    </row>
    <row r="75" s="1" customFormat="true" ht="15.75" hidden="false" customHeight="false" outlineLevel="0" collapsed="false">
      <c r="A75" s="33" t="s">
        <v>69</v>
      </c>
      <c r="B75" s="29"/>
      <c r="C75" s="34" t="n">
        <v>120</v>
      </c>
      <c r="D75" s="34" t="n">
        <v>120</v>
      </c>
      <c r="E75" s="10" t="n">
        <f aca="false">+D75/C75*100</f>
        <v>100</v>
      </c>
    </row>
    <row r="76" s="1" customFormat="true" ht="15.75" hidden="false" customHeight="false" outlineLevel="0" collapsed="false">
      <c r="A76" s="33" t="s">
        <v>70</v>
      </c>
      <c r="B76" s="29"/>
      <c r="C76" s="34" t="n">
        <v>210</v>
      </c>
      <c r="D76" s="34" t="n">
        <v>210</v>
      </c>
      <c r="E76" s="35" t="n">
        <f aca="false">+D76/C76*100</f>
        <v>100</v>
      </c>
    </row>
    <row r="77" s="1" customFormat="true" ht="15.75" hidden="false" customHeight="false" outlineLevel="0" collapsed="false">
      <c r="A77" s="33" t="s">
        <v>71</v>
      </c>
      <c r="B77" s="29"/>
      <c r="C77" s="34" t="n">
        <v>1437</v>
      </c>
      <c r="D77" s="34" t="n">
        <v>1437</v>
      </c>
      <c r="E77" s="35" t="n">
        <f aca="false">+D77/C77*100</f>
        <v>100</v>
      </c>
    </row>
    <row r="78" s="1" customFormat="true" ht="15.75" hidden="false" customHeight="false" outlineLevel="0" collapsed="false">
      <c r="A78" s="33" t="s">
        <v>72</v>
      </c>
      <c r="B78" s="29"/>
      <c r="C78" s="34" t="n">
        <v>1100</v>
      </c>
      <c r="D78" s="34" t="n">
        <v>1100</v>
      </c>
      <c r="E78" s="35" t="n">
        <f aca="false">+D78/C78*100</f>
        <v>100</v>
      </c>
    </row>
    <row r="79" s="1" customFormat="true" ht="15.75" hidden="false" customHeight="false" outlineLevel="0" collapsed="false">
      <c r="A79" s="33" t="s">
        <v>73</v>
      </c>
      <c r="B79" s="29"/>
      <c r="C79" s="34" t="n">
        <v>320</v>
      </c>
      <c r="D79" s="34" t="n">
        <v>320</v>
      </c>
      <c r="E79" s="35" t="n">
        <f aca="false">+D79/C79*100</f>
        <v>100</v>
      </c>
    </row>
    <row r="80" s="1" customFormat="true" ht="15.75" hidden="false" customHeight="false" outlineLevel="0" collapsed="false">
      <c r="A80" s="33" t="s">
        <v>74</v>
      </c>
      <c r="B80" s="29"/>
      <c r="C80" s="34" t="n">
        <v>500</v>
      </c>
      <c r="D80" s="34" t="n">
        <v>500</v>
      </c>
      <c r="E80" s="35" t="n">
        <f aca="false">+D80/C80*100</f>
        <v>100</v>
      </c>
    </row>
    <row r="81" s="1" customFormat="true" ht="15.75" hidden="false" customHeight="false" outlineLevel="0" collapsed="false">
      <c r="A81" s="33" t="s">
        <v>75</v>
      </c>
      <c r="B81" s="29"/>
      <c r="C81" s="34" t="n">
        <v>731</v>
      </c>
      <c r="D81" s="34" t="n">
        <v>731</v>
      </c>
      <c r="E81" s="35" t="n">
        <f aca="false">+D81/C81*100</f>
        <v>100</v>
      </c>
    </row>
    <row r="82" s="1" customFormat="true" ht="15.75" hidden="false" customHeight="false" outlineLevel="0" collapsed="false">
      <c r="A82" s="33" t="s">
        <v>76</v>
      </c>
      <c r="B82" s="29"/>
      <c r="C82" s="34" t="n">
        <v>524</v>
      </c>
      <c r="D82" s="34" t="n">
        <v>524</v>
      </c>
      <c r="E82" s="35" t="n">
        <f aca="false">+D82/C82*100</f>
        <v>100</v>
      </c>
    </row>
    <row r="83" s="1" customFormat="true" ht="15.75" hidden="false" customHeight="false" outlineLevel="0" collapsed="false">
      <c r="A83" s="8" t="s">
        <v>77</v>
      </c>
      <c r="B83" s="29" t="n">
        <v>129</v>
      </c>
      <c r="C83" s="29" t="n">
        <v>3251</v>
      </c>
      <c r="D83" s="29" t="n">
        <v>3251</v>
      </c>
      <c r="E83" s="30" t="n">
        <f aca="false">+D83/C83*100</f>
        <v>100</v>
      </c>
    </row>
    <row r="84" s="1" customFormat="true" ht="15.75" hidden="false" customHeight="false" outlineLevel="0" collapsed="false">
      <c r="A84" s="8" t="s">
        <v>78</v>
      </c>
      <c r="B84" s="29" t="n">
        <v>318</v>
      </c>
      <c r="C84" s="29" t="n">
        <v>680</v>
      </c>
      <c r="D84" s="29" t="n">
        <v>657</v>
      </c>
      <c r="E84" s="30" t="n">
        <f aca="false">+D84/C84*100</f>
        <v>96.6176470588235</v>
      </c>
    </row>
    <row r="85" s="1" customFormat="true" ht="15.75" hidden="false" customHeight="false" outlineLevel="0" collapsed="false">
      <c r="A85" s="8" t="s">
        <v>79</v>
      </c>
      <c r="B85" s="29" t="n">
        <v>1067</v>
      </c>
      <c r="C85" s="29"/>
      <c r="D85" s="29"/>
      <c r="E85" s="30"/>
    </row>
    <row r="86" s="1" customFormat="true" ht="15.75" hidden="false" customHeight="false" outlineLevel="0" collapsed="false">
      <c r="A86" s="8" t="s">
        <v>80</v>
      </c>
      <c r="B86" s="29" t="n">
        <f aca="false">130+305</f>
        <v>435</v>
      </c>
      <c r="C86" s="29" t="n">
        <v>435</v>
      </c>
      <c r="D86" s="29" t="n">
        <v>130</v>
      </c>
      <c r="E86" s="30" t="n">
        <f aca="false">+D86/C86*100</f>
        <v>29.8850574712644</v>
      </c>
    </row>
    <row r="87" s="1" customFormat="true" ht="15.75" hidden="false" customHeight="false" outlineLevel="0" collapsed="false">
      <c r="A87" s="8" t="s">
        <v>81</v>
      </c>
      <c r="B87" s="29" t="n">
        <v>6046</v>
      </c>
      <c r="C87" s="29" t="n">
        <v>6046</v>
      </c>
      <c r="D87" s="29" t="n">
        <v>6046</v>
      </c>
      <c r="E87" s="30" t="n">
        <f aca="false">+D87/C87*100</f>
        <v>100</v>
      </c>
    </row>
    <row r="88" s="1" customFormat="true" ht="17.25" hidden="false" customHeight="true" outlineLevel="0" collapsed="false">
      <c r="A88" s="12" t="s">
        <v>82</v>
      </c>
      <c r="B88" s="29" t="n">
        <v>19379</v>
      </c>
      <c r="C88" s="29"/>
      <c r="D88" s="29"/>
      <c r="E88" s="30"/>
    </row>
    <row r="89" s="1" customFormat="true" ht="17.25" hidden="false" customHeight="true" outlineLevel="0" collapsed="false">
      <c r="A89" s="13" t="s">
        <v>83</v>
      </c>
      <c r="B89" s="29"/>
      <c r="C89" s="29"/>
      <c r="D89" s="29" t="n">
        <v>508</v>
      </c>
      <c r="E89" s="30"/>
    </row>
    <row r="90" s="1" customFormat="true" ht="17.25" hidden="false" customHeight="true" outlineLevel="0" collapsed="false">
      <c r="A90" s="13" t="s">
        <v>84</v>
      </c>
      <c r="B90" s="29"/>
      <c r="C90" s="29" t="n">
        <v>197</v>
      </c>
      <c r="D90" s="29" t="n">
        <v>197</v>
      </c>
      <c r="E90" s="30" t="n">
        <f aca="false">+D90/C90*100</f>
        <v>100</v>
      </c>
    </row>
    <row r="91" customFormat="false" ht="15.75" hidden="false" customHeight="false" outlineLevel="0" collapsed="false">
      <c r="A91" s="12" t="s">
        <v>85</v>
      </c>
      <c r="B91" s="25" t="n">
        <f aca="false">SUM(B48:B89)-B63</f>
        <v>1122280</v>
      </c>
      <c r="C91" s="25" t="n">
        <f aca="false">SUM(C48:C90)-C63</f>
        <v>175892</v>
      </c>
      <c r="D91" s="25" t="n">
        <f aca="false">SUM(D48:D90)-D63</f>
        <v>134956</v>
      </c>
      <c r="E91" s="26" t="n">
        <f aca="false">+D91/C91*100</f>
        <v>76.7266277033634</v>
      </c>
    </row>
    <row r="92" customFormat="false" ht="15.75" hidden="false" customHeight="false" outlineLevel="0" collapsed="false">
      <c r="A92" s="27"/>
      <c r="C92" s="22"/>
    </row>
    <row r="93" s="22" customFormat="true" ht="15.75" hidden="false" customHeight="false" outlineLevel="0" collapsed="false">
      <c r="A93" s="27"/>
      <c r="B93" s="36"/>
    </row>
    <row r="94" s="22" customFormat="true" ht="16.5" hidden="false" customHeight="false" outlineLevel="0" collapsed="false">
      <c r="A94" s="3" t="s">
        <v>36</v>
      </c>
      <c r="B94" s="3"/>
      <c r="C94" s="3"/>
      <c r="D94" s="3"/>
      <c r="E94" s="3"/>
    </row>
    <row r="95" s="22" customFormat="true" ht="16.5" hidden="false" customHeight="false" outlineLevel="0" collapsed="false">
      <c r="A95" s="3" t="s">
        <v>1</v>
      </c>
      <c r="B95" s="3"/>
      <c r="C95" s="3"/>
      <c r="D95" s="3"/>
      <c r="E95" s="3"/>
    </row>
    <row r="96" customFormat="false" ht="15.75" hidden="false" customHeight="true" outlineLevel="0" collapsed="false">
      <c r="A96" s="27"/>
      <c r="D96" s="5" t="s">
        <v>2</v>
      </c>
      <c r="E96" s="5"/>
    </row>
    <row r="97" customFormat="false" ht="30" hidden="false" customHeight="false" outlineLevel="0" collapsed="false">
      <c r="A97" s="12"/>
      <c r="B97" s="7" t="s">
        <v>3</v>
      </c>
      <c r="C97" s="7" t="s">
        <v>4</v>
      </c>
      <c r="D97" s="7" t="s">
        <v>5</v>
      </c>
      <c r="E97" s="7" t="s">
        <v>6</v>
      </c>
    </row>
    <row r="98" customFormat="false" ht="15.75" hidden="false" customHeight="false" outlineLevel="0" collapsed="false">
      <c r="A98" s="12" t="s">
        <v>86</v>
      </c>
      <c r="B98" s="25" t="n">
        <f aca="false">SUM(B99:B101)</f>
        <v>12000</v>
      </c>
      <c r="C98" s="25" t="n">
        <f aca="false">SUM(C99:C102)</f>
        <v>1393</v>
      </c>
      <c r="D98" s="25" t="n">
        <f aca="false">SUM(D99:D102)</f>
        <v>1133</v>
      </c>
      <c r="E98" s="26" t="n">
        <f aca="false">+D98/C98*100</f>
        <v>81.335247666906</v>
      </c>
    </row>
    <row r="99" customFormat="false" ht="15.75" hidden="false" customHeight="false" outlineLevel="0" collapsed="false">
      <c r="A99" s="13" t="s">
        <v>87</v>
      </c>
      <c r="B99" s="23" t="n">
        <v>1000</v>
      </c>
      <c r="C99" s="23" t="n">
        <v>1000</v>
      </c>
      <c r="D99" s="23" t="n">
        <v>740</v>
      </c>
      <c r="E99" s="24" t="n">
        <f aca="false">+D99/C99*100</f>
        <v>74</v>
      </c>
    </row>
    <row r="100" customFormat="false" ht="15.75" hidden="false" customHeight="false" outlineLevel="0" collapsed="false">
      <c r="A100" s="13" t="s">
        <v>88</v>
      </c>
      <c r="B100" s="23" t="n">
        <v>3104</v>
      </c>
      <c r="C100" s="23"/>
      <c r="D100" s="23"/>
      <c r="E100" s="24"/>
    </row>
    <row r="101" customFormat="false" ht="15.75" hidden="false" customHeight="false" outlineLevel="0" collapsed="false">
      <c r="A101" s="13" t="s">
        <v>89</v>
      </c>
      <c r="B101" s="23" t="n">
        <v>7896</v>
      </c>
      <c r="C101" s="23"/>
      <c r="D101" s="23"/>
      <c r="E101" s="24"/>
    </row>
    <row r="102" customFormat="false" ht="15.75" hidden="false" customHeight="false" outlineLevel="0" collapsed="false">
      <c r="A102" s="13" t="s">
        <v>90</v>
      </c>
      <c r="B102" s="23"/>
      <c r="C102" s="23" t="n">
        <v>393</v>
      </c>
      <c r="D102" s="23" t="n">
        <v>393</v>
      </c>
      <c r="E102" s="24" t="n">
        <f aca="false">+D102/C102*100</f>
        <v>100</v>
      </c>
    </row>
    <row r="103" customFormat="false" ht="15.75" hidden="false" customHeight="false" outlineLevel="0" collapsed="false">
      <c r="A103" s="12" t="s">
        <v>91</v>
      </c>
      <c r="B103" s="25" t="n">
        <f aca="false">+B104+B105</f>
        <v>1266</v>
      </c>
      <c r="C103" s="25" t="n">
        <f aca="false">+C104+C105+C106</f>
        <v>2423</v>
      </c>
      <c r="D103" s="25" t="n">
        <f aca="false">+D104+D105+D106</f>
        <v>2422</v>
      </c>
      <c r="E103" s="26" t="n">
        <f aca="false">+D103/C103*100</f>
        <v>99.9587288485349</v>
      </c>
    </row>
    <row r="104" customFormat="false" ht="15.75" hidden="false" customHeight="true" outlineLevel="0" collapsed="false">
      <c r="A104" s="37" t="s">
        <v>92</v>
      </c>
      <c r="B104" s="29" t="n">
        <v>575</v>
      </c>
      <c r="C104" s="29" t="n">
        <v>575</v>
      </c>
      <c r="D104" s="38" t="n">
        <v>574</v>
      </c>
      <c r="E104" s="24" t="n">
        <f aca="false">+D104/C104*100</f>
        <v>99.8260869565218</v>
      </c>
    </row>
    <row r="105" customFormat="false" ht="15.75" hidden="false" customHeight="true" outlineLevel="0" collapsed="false">
      <c r="A105" s="39" t="s">
        <v>93</v>
      </c>
      <c r="B105" s="23" t="n">
        <v>691</v>
      </c>
      <c r="C105" s="23" t="n">
        <v>691</v>
      </c>
      <c r="D105" s="23" t="n">
        <v>691</v>
      </c>
      <c r="E105" s="24" t="n">
        <f aca="false">+D105/C105*100</f>
        <v>100</v>
      </c>
    </row>
    <row r="106" customFormat="false" ht="15.75" hidden="false" customHeight="true" outlineLevel="0" collapsed="false">
      <c r="A106" s="39" t="s">
        <v>94</v>
      </c>
      <c r="B106" s="23"/>
      <c r="C106" s="23" t="n">
        <v>1157</v>
      </c>
      <c r="D106" s="23" t="n">
        <v>1157</v>
      </c>
      <c r="E106" s="24" t="n">
        <f aca="false">+D106/C106*100</f>
        <v>100</v>
      </c>
    </row>
    <row r="107" customFormat="false" ht="15.75" hidden="false" customHeight="false" outlineLevel="0" collapsed="false">
      <c r="A107" s="12" t="s">
        <v>95</v>
      </c>
      <c r="B107" s="25" t="n">
        <f aca="false">+B108+B109+B110</f>
        <v>60601</v>
      </c>
      <c r="C107" s="25" t="n">
        <f aca="false">+C108+C109+C110</f>
        <v>62673</v>
      </c>
      <c r="D107" s="25" t="n">
        <f aca="false">+D108+D109+D110</f>
        <v>62129</v>
      </c>
      <c r="E107" s="26" t="n">
        <f aca="false">+D107/C107*100</f>
        <v>99.1320026167568</v>
      </c>
    </row>
    <row r="108" customFormat="false" ht="15.75" hidden="false" customHeight="false" outlineLevel="0" collapsed="false">
      <c r="A108" s="13" t="s">
        <v>96</v>
      </c>
      <c r="B108" s="23" t="n">
        <v>18050</v>
      </c>
      <c r="C108" s="23" t="n">
        <v>17670</v>
      </c>
      <c r="D108" s="23" t="n">
        <v>17089</v>
      </c>
      <c r="E108" s="24" t="n">
        <f aca="false">+D108/C108*100</f>
        <v>96.7119411431805</v>
      </c>
    </row>
    <row r="109" customFormat="false" ht="15.75" hidden="false" customHeight="false" outlineLevel="0" collapsed="false">
      <c r="A109" s="13" t="s">
        <v>97</v>
      </c>
      <c r="B109" s="23" t="n">
        <v>1070</v>
      </c>
      <c r="C109" s="23" t="n">
        <v>1070</v>
      </c>
      <c r="D109" s="23" t="n">
        <v>912</v>
      </c>
      <c r="E109" s="24" t="n">
        <f aca="false">+D109/C109*100</f>
        <v>85.2336448598131</v>
      </c>
    </row>
    <row r="110" customFormat="false" ht="15.75" hidden="false" customHeight="false" outlineLevel="0" collapsed="false">
      <c r="A110" s="13" t="s">
        <v>98</v>
      </c>
      <c r="B110" s="23" t="n">
        <v>41481</v>
      </c>
      <c r="C110" s="23" t="n">
        <v>43933</v>
      </c>
      <c r="D110" s="23" t="n">
        <v>44128</v>
      </c>
      <c r="E110" s="24" t="n">
        <f aca="false">+D110/C110*100</f>
        <v>100.443857692395</v>
      </c>
    </row>
    <row r="111" customFormat="false" ht="18" hidden="false" customHeight="true" outlineLevel="0" collapsed="false">
      <c r="A111" s="12" t="s">
        <v>99</v>
      </c>
      <c r="B111" s="25" t="n">
        <f aca="false">+B112+B113+B114</f>
        <v>13066</v>
      </c>
      <c r="C111" s="25" t="n">
        <f aca="false">+C112+C113+C114</f>
        <v>14084</v>
      </c>
      <c r="D111" s="25" t="n">
        <f aca="false">+D112+D113+D114</f>
        <v>14081</v>
      </c>
      <c r="E111" s="26" t="n">
        <f aca="false">+D111/C111*100</f>
        <v>99.9786992331724</v>
      </c>
    </row>
    <row r="112" customFormat="false" ht="15.75" hidden="false" customHeight="false" outlineLevel="0" collapsed="false">
      <c r="A112" s="13" t="s">
        <v>100</v>
      </c>
      <c r="B112" s="29" t="n">
        <v>9206</v>
      </c>
      <c r="C112" s="29" t="n">
        <v>9586</v>
      </c>
      <c r="D112" s="29" t="n">
        <v>9326</v>
      </c>
      <c r="E112" s="30" t="n">
        <f aca="false">+D112/C112*100</f>
        <v>97.2877112455665</v>
      </c>
    </row>
    <row r="113" customFormat="false" ht="15.75" hidden="false" customHeight="false" outlineLevel="0" collapsed="false">
      <c r="A113" s="40" t="s">
        <v>101</v>
      </c>
      <c r="B113" s="23" t="n">
        <v>550</v>
      </c>
      <c r="C113" s="23" t="n">
        <v>550</v>
      </c>
      <c r="D113" s="23" t="n">
        <v>807</v>
      </c>
      <c r="E113" s="24" t="n">
        <f aca="false">+D113/C113*100</f>
        <v>146.727272727273</v>
      </c>
    </row>
    <row r="114" customFormat="false" ht="15.75" hidden="false" customHeight="false" outlineLevel="0" collapsed="false">
      <c r="A114" s="41" t="s">
        <v>102</v>
      </c>
      <c r="B114" s="23" t="n">
        <v>3310</v>
      </c>
      <c r="C114" s="23" t="n">
        <v>3948</v>
      </c>
      <c r="D114" s="23" t="n">
        <v>3948</v>
      </c>
      <c r="E114" s="24" t="n">
        <f aca="false">+D114/C114*100</f>
        <v>100</v>
      </c>
    </row>
    <row r="115" customFormat="false" ht="15.75" hidden="false" customHeight="false" outlineLevel="0" collapsed="false">
      <c r="A115" s="12" t="s">
        <v>103</v>
      </c>
      <c r="B115" s="25" t="n">
        <f aca="false">+B44+B91+B98+B103+B107+B111</f>
        <v>1219170</v>
      </c>
      <c r="C115" s="25" t="n">
        <f aca="false">+C44+C91+C98+C103+C107+C111</f>
        <v>271097</v>
      </c>
      <c r="D115" s="25" t="n">
        <f aca="false">+D44+D91+D98+D103+D107+D111</f>
        <v>229155</v>
      </c>
      <c r="E115" s="26" t="n">
        <f aca="false">+D115/C115*100</f>
        <v>84.5287848998698</v>
      </c>
    </row>
    <row r="116" customFormat="false" ht="15.75" hidden="false" customHeight="false" outlineLevel="0" collapsed="false">
      <c r="A116" s="19"/>
    </row>
    <row r="130" customFormat="false" ht="15.75" hidden="false" customHeight="false" outlineLevel="0" collapsed="false">
      <c r="A130" s="19"/>
    </row>
    <row r="131" customFormat="false" ht="15.75" hidden="false" customHeight="false" outlineLevel="0" collapsed="false">
      <c r="A131" s="19"/>
    </row>
  </sheetData>
  <mergeCells count="10">
    <mergeCell ref="A2:E2"/>
    <mergeCell ref="A3:E3"/>
    <mergeCell ref="D4:E4"/>
    <mergeCell ref="A36:E36"/>
    <mergeCell ref="A37:E37"/>
    <mergeCell ref="D38:E38"/>
    <mergeCell ref="D46:E46"/>
    <mergeCell ref="A94:E94"/>
    <mergeCell ref="A95:E95"/>
    <mergeCell ref="D96:E96"/>
  </mergeCells>
  <printOptions headings="false" gridLines="false" gridLinesSet="true" horizontalCentered="true" verticalCentered="false"/>
  <pageMargins left="0.590277777777778" right="0.590277777777778" top="0.7875" bottom="0.511805555555556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8. melléklet</oddHeader>
    <oddFooter>&amp;C&amp;P</oddFooter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7:20:36Z</dcterms:created>
  <dc:creator>Karászi Mariann</dc:creator>
  <dc:description/>
  <dc:language>en-US</dc:language>
  <cp:lastModifiedBy>Ildikó</cp:lastModifiedBy>
  <cp:lastPrinted>2013-04-05T08:21:42Z</cp:lastPrinted>
  <dcterms:modified xsi:type="dcterms:W3CDTF">2013-04-22T12:18:01Z</dcterms:modified>
  <cp:revision>0</cp:revision>
  <dc:subject/>
  <dc:title/>
</cp:coreProperties>
</file>