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1"/>
  </bookViews>
  <sheets>
    <sheet name="Fedlap" sheetId="1" state="visible" r:id="rId2"/>
    <sheet name="zöldterület gazdálkodás" sheetId="2" state="visible" r:id="rId3"/>
    <sheet name="csapadékvíz és belvíz elvezetés" sheetId="3" state="visible" r:id="rId4"/>
    <sheet name="köztisztasági feladatok" sheetId="4" state="visible" r:id="rId5"/>
    <sheet name="szobrok, emlékművek karbantartá" sheetId="5" state="visible" r:id="rId6"/>
    <sheet name="polgármesteri hivatal takarítás" sheetId="6" state="hidden" r:id="rId7"/>
    <sheet name="polgármesteri hivatal takar" sheetId="7" state="visible" r:id="rId8"/>
    <sheet name="rendezvények lebonyolítása" sheetId="8" state="visible" r:id="rId9"/>
    <sheet name="részösszesítő_2013" sheetId="9" state="visible" r:id="rId10"/>
    <sheet name="piac üzemeltetése_2013" sheetId="10" state="visible" r:id="rId11"/>
    <sheet name="összesítő_2013" sheetId="11" state="visible" r:id="rId12"/>
    <sheet name="Munka1" sheetId="12" state="visible" r:id="rId13"/>
  </sheets>
  <definedNames>
    <definedName function="false" hidden="false" localSheetId="2" name="_xlnm.Print_Area" vbProcedure="false">'csapadékvíz és belvíz elvezetés'!$A$1:$O$202</definedName>
    <definedName function="false" hidden="false" localSheetId="0" name="_xlnm.Print_Area" vbProcedure="false">Fedlap!$A$1:$N$22</definedName>
    <definedName function="false" hidden="false" localSheetId="3" name="_xlnm.Print_Area" vbProcedure="false">'köztisztasági feladatok'!$A$1:$O$342</definedName>
    <definedName function="false" hidden="false" localSheetId="10" name="_xlnm.Print_Area" vbProcedure="false">összesítő_2013!$A$1:$O$15</definedName>
    <definedName function="false" hidden="false" localSheetId="9" name="_xlnm.Print_Area" vbProcedure="false">'piac üzemeltetése_2013'!$A$1:$O$29</definedName>
    <definedName function="false" hidden="false" localSheetId="6" name="_xlnm.Print_Area" vbProcedure="false">'polgármesteri hivatal takar'!$A$1:$O$12</definedName>
    <definedName function="false" hidden="false" localSheetId="5" name="_xlnm.Print_Area" vbProcedure="false">'polgármesteri hivatal takarítás'!$A$1:$O$11</definedName>
    <definedName function="false" hidden="false" localSheetId="7" name="_xlnm.Print_Area" vbProcedure="false">'rendezvények lebonyolítása'!$A$1:$O$39</definedName>
    <definedName function="false" hidden="false" localSheetId="8" name="_xlnm.Print_Area" vbProcedure="false">részösszesítő_2013!$A$1:$O$10</definedName>
    <definedName function="false" hidden="false" localSheetId="4" name="_xlnm.Print_Area" vbProcedure="false">'szobrok, emlékművek karbantartá'!$A$1:$O$212</definedName>
    <definedName function="false" hidden="false" localSheetId="1" name="_xlnm.Print_Area" vbProcedure="false">'zöldterület gazdálkodás'!$A$1:$O$5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8" uniqueCount="362">
  <si>
    <t xml:space="preserve">VÁROSÜZEMELTETÉS   ALAPFELADATOK</t>
  </si>
  <si>
    <t xml:space="preserve">ÜZLETI TERV</t>
  </si>
  <si>
    <t xml:space="preserve">Komlós Településszolgáltatási </t>
  </si>
  <si>
    <t xml:space="preserve">Korlátolt Felelősségű Társaság</t>
  </si>
  <si>
    <t xml:space="preserve">Székhely: 5940 Tótkomlós, Kossuth utca 2.</t>
  </si>
  <si>
    <t xml:space="preserve">Tel/Fax: 06/68/462-172</t>
  </si>
  <si>
    <t xml:space="preserve">Telephely: 5940 Tótkomlós, Rákóczi u. 28.</t>
  </si>
  <si>
    <t xml:space="preserve">Tel/Fax: 06/68/462-226</t>
  </si>
  <si>
    <t xml:space="preserve">www.komloskft.hu</t>
  </si>
  <si>
    <t xml:space="preserve">www.rozsafurdo.hu</t>
  </si>
  <si>
    <t xml:space="preserve">Tótkomlós, 2013. március 12.</t>
  </si>
  <si>
    <t xml:space="preserve">Készítette: Herczegné M. Rita</t>
  </si>
  <si>
    <t xml:space="preserve">              ügyvezető</t>
  </si>
  <si>
    <t xml:space="preserve">Zöldterület gazdálkodás alapfeladat</t>
  </si>
  <si>
    <r>
      <rPr>
        <b val="true"/>
        <sz val="12"/>
        <rFont val="Arial"/>
        <family val="2"/>
        <charset val="238"/>
      </rPr>
      <t xml:space="preserve">Bajcsy Zsilinszki u. feltöltött part - 7.000 m</t>
    </r>
    <r>
      <rPr>
        <b val="true"/>
        <vertAlign val="superscript"/>
        <sz val="12"/>
        <rFont val="Arial"/>
        <family val="2"/>
        <charset val="238"/>
      </rPr>
      <t xml:space="preserve">2</t>
    </r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unius</t>
  </si>
  <si>
    <t xml:space="preserve">Ju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:</t>
  </si>
  <si>
    <t xml:space="preserve">Kézi munkák (óra):</t>
  </si>
  <si>
    <t xml:space="preserve">Fűnyírás</t>
  </si>
  <si>
    <t xml:space="preserve">Nyesedék gyűjtése</t>
  </si>
  <si>
    <t xml:space="preserve">Nyesedék elszállítása</t>
  </si>
  <si>
    <t xml:space="preserve">Fák ritkítása</t>
  </si>
  <si>
    <t xml:space="preserve">Fák növényvédelme</t>
  </si>
  <si>
    <t xml:space="preserve">Kézi munkaórák száma (óra)</t>
  </si>
  <si>
    <t xml:space="preserve">Kézimunka rezsiköltség (Ft/óra)</t>
  </si>
  <si>
    <t xml:space="preserve">Kézi munka összesen (Ft):</t>
  </si>
  <si>
    <t xml:space="preserve">Gépi munkaórák száma (óra)</t>
  </si>
  <si>
    <t xml:space="preserve">Gépi munka rezsiköltség (Ft/óra)</t>
  </si>
  <si>
    <t xml:space="preserve">Gépi munka összesen (Ft):</t>
  </si>
  <si>
    <t xml:space="preserve">Anyagköltség (Ft):</t>
  </si>
  <si>
    <t xml:space="preserve">Mindösszesen</t>
  </si>
  <si>
    <t xml:space="preserve">A Bajcsy-Zsilinszki utcán a lebonyolított piacok után, kárpótlásként éves viszonylatban 2x fűnyírást, ősszel pedig az avar elszállításában segítünk a lakosoknak.</t>
  </si>
  <si>
    <r>
      <rPr>
        <b val="true"/>
        <sz val="12"/>
        <rFont val="Arial"/>
        <family val="2"/>
        <charset val="238"/>
      </rPr>
      <t xml:space="preserve">Szabadság Tér - 5.400 m</t>
    </r>
    <r>
      <rPr>
        <b val="true"/>
        <vertAlign val="superscript"/>
        <sz val="12"/>
        <rFont val="Arial"/>
        <family val="2"/>
        <charset val="238"/>
      </rPr>
      <t xml:space="preserve">2</t>
    </r>
  </si>
  <si>
    <t xml:space="preserve">Fák örökzöldek metszése</t>
  </si>
  <si>
    <t xml:space="preserve"> </t>
  </si>
  <si>
    <t xml:space="preserve">Fa nyesedék elszállítása</t>
  </si>
  <si>
    <t xml:space="preserve">Sövény nyírás</t>
  </si>
  <si>
    <t xml:space="preserve">Egynyáriak kiültetése</t>
  </si>
  <si>
    <t xml:space="preserve">Egynyáriak kapálása</t>
  </si>
  <si>
    <t xml:space="preserve">Egynyári helybevetése</t>
  </si>
  <si>
    <t xml:space="preserve">Kavics pótlás</t>
  </si>
  <si>
    <t xml:space="preserve">Lomb összehúzás</t>
  </si>
  <si>
    <t xml:space="preserve">Lomb elszállítás</t>
  </si>
  <si>
    <t xml:space="preserve">Fák pótlása</t>
  </si>
  <si>
    <t xml:space="preserve">Talajtakarók ültetése</t>
  </si>
  <si>
    <t xml:space="preserve">Fák+cserjék növényvédelme</t>
  </si>
  <si>
    <t xml:space="preserve">Virág ágyások ásása</t>
  </si>
  <si>
    <t xml:space="preserve">Egynyári locsolása</t>
  </si>
  <si>
    <t xml:space="preserve">Fák talajtakarók öntözése</t>
  </si>
  <si>
    <r>
      <rPr>
        <sz val="10"/>
        <rFont val="Arial"/>
        <family val="2"/>
        <charset val="238"/>
      </rPr>
      <t xml:space="preserve">Egynyári ágyások területe 81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amihez 2400 db palánta szükséges. Talajkezelés: tavasszal talajerő utánpótlás, műtrágyázás, ősszel szerves trágyázás. </t>
    </r>
    <r>
      <rPr>
        <b val="true"/>
        <sz val="10"/>
        <rFont val="Arial"/>
        <family val="2"/>
        <charset val="238"/>
      </rPr>
      <t xml:space="preserve">Megvalósítottuk a sétálóút melleti  67 m</t>
    </r>
    <r>
      <rPr>
        <b val="true"/>
        <vertAlign val="super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 területen az egynyári helybe vetést, a külső részen szalagágyást </t>
    </r>
    <r>
      <rPr>
        <sz val="10"/>
        <rFont val="Arial"/>
        <family val="2"/>
        <charset val="238"/>
      </rPr>
      <t xml:space="preserve">tervezünk 25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-en.</t>
    </r>
  </si>
  <si>
    <r>
      <rPr>
        <b val="true"/>
        <sz val="12"/>
        <rFont val="Arial"/>
        <family val="2"/>
        <charset val="238"/>
      </rPr>
      <t xml:space="preserve">Erzsébet liget - 34.000 m</t>
    </r>
    <r>
      <rPr>
        <b val="true"/>
        <vertAlign val="superscript"/>
        <sz val="12"/>
        <rFont val="Arial"/>
        <family val="2"/>
        <charset val="238"/>
      </rPr>
      <t xml:space="preserve">2</t>
    </r>
  </si>
  <si>
    <t xml:space="preserve">Fák örökzöldek metszés</t>
  </si>
  <si>
    <t xml:space="preserve">Ágak elszállítása</t>
  </si>
  <si>
    <t xml:space="preserve">Fák,cserjék növényvédelem</t>
  </si>
  <si>
    <t xml:space="preserve">Gyomirtás (színpad körül)</t>
  </si>
  <si>
    <t xml:space="preserve">Fa kivágás</t>
  </si>
  <si>
    <t xml:space="preserve">Fa elszállítás</t>
  </si>
  <si>
    <t xml:space="preserve">Kivágás után tereprendezés</t>
  </si>
  <si>
    <t xml:space="preserve">A ligetben meglévő tűlevelűek és örökzöldek kipusztálását talaj műtrágyázásával lehetne megakadályozni (megrendelés).  
Javasoljuk az ivóvízvételi lehetőség ( nyomókút - vízmű lekötés) kialakítást, kerékpártároló elhelyezését a játszótéren. 
A színpad lelátóján szükség lenne a lelátó teljes cseréjére, igaz évente a hiányzó részeket cseréljük, de így is rossz állapotban van a fa szerkezete. 
A színpad mögötti épületben karbantartási munkálatokra lenne szükség, többek között az alsó  burkolat cseréje lenne a legsürgősebb. Természetesen ezen kívül fontos lenne a liget újáépítése, ami főleg pályázat megnyerésével válhatna valóra, hiszen ez több milliós beruházás lenne. </t>
  </si>
  <si>
    <r>
      <rPr>
        <b val="true"/>
        <sz val="12"/>
        <rFont val="Arial"/>
        <family val="2"/>
        <charset val="238"/>
      </rPr>
      <t xml:space="preserve">Erzsébet ligeti játszótér       m</t>
    </r>
    <r>
      <rPr>
        <b val="true"/>
        <vertAlign val="superscript"/>
        <sz val="12"/>
        <rFont val="Arial"/>
        <family val="2"/>
        <charset val="238"/>
      </rPr>
      <t xml:space="preserve">2</t>
    </r>
  </si>
  <si>
    <t xml:space="preserve">A játszótér homok cseréjét megrendelés alapján vállaljuk.</t>
  </si>
  <si>
    <r>
      <rPr>
        <b val="true"/>
        <sz val="12"/>
        <rFont val="Arial"/>
        <family val="2"/>
        <charset val="238"/>
      </rPr>
      <t xml:space="preserve">Művelődési ház - 4.124 m</t>
    </r>
    <r>
      <rPr>
        <b val="true"/>
        <vertAlign val="superscript"/>
        <sz val="12"/>
        <rFont val="Arial"/>
        <family val="2"/>
        <charset val="238"/>
      </rPr>
      <t xml:space="preserve">2</t>
    </r>
  </si>
  <si>
    <t xml:space="preserve">Rózsák növényvédelme</t>
  </si>
  <si>
    <t xml:space="preserve">Rózsák ki,be takarása</t>
  </si>
  <si>
    <t xml:space="preserve">Rózsák metszése</t>
  </si>
  <si>
    <t xml:space="preserve">Rózsák kapállása</t>
  </si>
  <si>
    <t xml:space="preserve">Cserjék,talajtakarók kapálása</t>
  </si>
  <si>
    <t xml:space="preserve">Kullancs elleni védekezés</t>
  </si>
  <si>
    <r>
      <rPr>
        <sz val="10"/>
        <rFont val="Arial"/>
        <family val="2"/>
        <charset val="238"/>
      </rPr>
      <t xml:space="preserve">Rózsa ágyások 3db, 30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-en. </t>
    </r>
  </si>
  <si>
    <r>
      <rPr>
        <b val="true"/>
        <sz val="12"/>
        <rFont val="Arial"/>
        <family val="2"/>
        <charset val="238"/>
      </rPr>
      <t xml:space="preserve">Erzsébet u.- 11.000 m</t>
    </r>
    <r>
      <rPr>
        <b val="true"/>
        <vertAlign val="superscript"/>
        <sz val="12"/>
        <rFont val="Arial"/>
        <family val="2"/>
        <charset val="238"/>
      </rPr>
      <t xml:space="preserve">2</t>
    </r>
  </si>
  <si>
    <t xml:space="preserve">Növényvédelem</t>
  </si>
  <si>
    <t xml:space="preserve">Javasoljuk az Erzsébet utcán a liget előtti sövény cseréjét, hiszen teljesen le van öregedve, fiatalító metszéssel sem tudjuk megmenteni az állományt, ezen kívül sok a hiányos rész.</t>
  </si>
  <si>
    <r>
      <rPr>
        <b val="true"/>
        <sz val="12"/>
        <rFont val="Arial"/>
        <family val="2"/>
        <charset val="238"/>
      </rPr>
      <t xml:space="preserve">Piac tér - 896 m</t>
    </r>
    <r>
      <rPr>
        <b val="true"/>
        <vertAlign val="superscript"/>
        <sz val="12"/>
        <rFont val="Arial"/>
        <family val="2"/>
        <charset val="238"/>
      </rPr>
      <t xml:space="preserve">2</t>
    </r>
  </si>
  <si>
    <t xml:space="preserve">-</t>
  </si>
  <si>
    <t xml:space="preserve">Javasoljuk a teljes burkolat cseréjét vagy legalább balesetmentessé tenni a piacteret (kátyuzni).</t>
  </si>
  <si>
    <r>
      <rPr>
        <b val="true"/>
        <sz val="12"/>
        <rFont val="Arial"/>
        <family val="2"/>
        <charset val="238"/>
      </rPr>
      <t xml:space="preserve">Kossuth u. - 5.200 m</t>
    </r>
    <r>
      <rPr>
        <b val="true"/>
        <vertAlign val="superscript"/>
        <sz val="12"/>
        <rFont val="Arial"/>
        <family val="2"/>
        <charset val="238"/>
      </rPr>
      <t xml:space="preserve">2</t>
    </r>
  </si>
  <si>
    <t xml:space="preserve">Fák örökzöldek  metszése</t>
  </si>
  <si>
    <t xml:space="preserve">Muskátli locsolás</t>
  </si>
  <si>
    <t xml:space="preserve">Kavics gyomirtása</t>
  </si>
  <si>
    <t xml:space="preserve">Rózsák kapálása</t>
  </si>
  <si>
    <t xml:space="preserve">Rózsák növény védelme</t>
  </si>
  <si>
    <t xml:space="preserve">Rózsák be+ki takarása</t>
  </si>
  <si>
    <t xml:space="preserve">Egynyári ültetés</t>
  </si>
  <si>
    <t xml:space="preserve">Egynyári kapálása</t>
  </si>
  <si>
    <t xml:space="preserve">Egynyári ásása</t>
  </si>
  <si>
    <r>
      <rPr>
        <sz val="10"/>
        <rFont val="Arial"/>
        <family val="2"/>
        <charset val="238"/>
      </rPr>
      <t xml:space="preserve">Egynyári ágyások területe 48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amihez 600 db palánta szükséges (Gyógyászat), valamint 120 db egynyári kiültetés (kőedényekbe). 
Talajerő utánpótlás tavasszal és ősszel történik, komposzt bedolgozásával, műtrágyázással és istáló trágyázással. 
Rózsa ágyások területe 151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. 
Szükséges muskátli mennyiség: 120 cserép. Minden második locsolás 2%-os tápoldattal dúsított</t>
    </r>
  </si>
  <si>
    <r>
      <rPr>
        <b val="true"/>
        <sz val="12"/>
        <rFont val="Arial"/>
        <family val="2"/>
        <charset val="238"/>
      </rPr>
      <t xml:space="preserve">Fő u. - 4.200 m</t>
    </r>
    <r>
      <rPr>
        <b val="true"/>
        <vertAlign val="superscript"/>
        <sz val="12"/>
        <rFont val="Arial"/>
        <family val="2"/>
        <charset val="238"/>
      </rPr>
      <t xml:space="preserve">2</t>
    </r>
  </si>
  <si>
    <t xml:space="preserve">Sövénnyírás</t>
  </si>
  <si>
    <r>
      <rPr>
        <sz val="10"/>
        <rFont val="Arial"/>
        <family val="2"/>
        <charset val="238"/>
      </rPr>
      <t xml:space="preserve">Egynyári virágágyások 4db, területe 33,79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. Egyszeri kiültetés 368 db.  Kánna kiültetés 50 db.  
Muskátli 48 cserép. Minden második locsolás 2%-os tápoldattal dúsított. 
Rózsa ágyások 7db, területe 32,2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. Helybe vetett egynyári ágyások 65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. 
Javasoljuk a szilárd burkolat cseréjét, javítását a volt mozi előtt.</t>
    </r>
  </si>
  <si>
    <r>
      <rPr>
        <b val="true"/>
        <sz val="12"/>
        <rFont val="Arial"/>
        <family val="2"/>
        <charset val="238"/>
      </rPr>
      <t xml:space="preserve">Széchenyi u.- 5.100 m</t>
    </r>
    <r>
      <rPr>
        <b val="true"/>
        <vertAlign val="superscript"/>
        <sz val="12"/>
        <rFont val="Arial"/>
        <family val="2"/>
        <charset val="238"/>
      </rPr>
      <t xml:space="preserve">2</t>
    </r>
    <r>
      <rPr>
        <b val="true"/>
        <sz val="12"/>
        <rFont val="Arial"/>
        <family val="2"/>
        <charset val="238"/>
      </rPr>
      <t xml:space="preserve">  </t>
    </r>
  </si>
  <si>
    <r>
      <rPr>
        <sz val="10"/>
        <rFont val="Arial"/>
        <family val="2"/>
        <charset val="238"/>
      </rPr>
      <t xml:space="preserve">Egynyári ágyások 6db, 4500 palántával. A helybe vetett egynyári felület 415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. 
Talajerő utánpótlás tavasszal és ősszel komposzt bedolgozásával és műtrágya kiszórásával történik. 
Muskátli 120 cserép. Minden második locsolás 2%-os tápsó oldattal dúsított.
Rózsa ágyások 8db, területe 254,46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. 
A rózsák talajerő utánpótlása tavasszal és ősszel komposzt bedolgozásával és műtrágya kiszórásával történik.</t>
    </r>
  </si>
  <si>
    <r>
      <rPr>
        <b val="true"/>
        <sz val="12"/>
        <rFont val="Arial"/>
        <family val="2"/>
        <charset val="238"/>
      </rPr>
      <t xml:space="preserve">Wallaszky tér - 2.691 m</t>
    </r>
    <r>
      <rPr>
        <b val="true"/>
        <vertAlign val="superscript"/>
        <sz val="12"/>
        <rFont val="Arial"/>
        <family val="2"/>
        <charset val="238"/>
      </rPr>
      <t xml:space="preserve">2</t>
    </r>
  </si>
  <si>
    <t xml:space="preserve">Sövénynyírás</t>
  </si>
  <si>
    <t xml:space="preserve">Hősök tere - 2.000m2</t>
  </si>
  <si>
    <t xml:space="preserve">Öntözés heti rendszereséggel</t>
  </si>
  <si>
    <t xml:space="preserve">Tárgyi eszközök karbantartása</t>
  </si>
  <si>
    <t xml:space="preserve">Komposz talajbadolgozása</t>
  </si>
  <si>
    <t xml:space="preserve">Homokozóba homok csere</t>
  </si>
  <si>
    <t xml:space="preserve">Műtrágyázás</t>
  </si>
  <si>
    <t xml:space="preserve">Talajtakarók talajlazítása</t>
  </si>
  <si>
    <t xml:space="preserve">Burkolat gyomtalanítása</t>
  </si>
  <si>
    <r>
      <rPr>
        <sz val="10"/>
        <rFont val="Arial"/>
        <family val="2"/>
        <charset val="238"/>
      </rPr>
      <t xml:space="preserve">A területen 17,7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egynyári  ágyás, 11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rózsa ágyás található. Az ágyások kialakításáshoz 492db egynyári szükséges. 
A 2008-as évebn a pázsit fenntartási munkákat napi rendszerességgel végeztük. 
A terület egy részét felülvetéssel fel kellet újítani. Talajerő utánpótlás szükséges, ami tavasszal műtrágya, ősszel tőzeg kiszórásával történik. Talajerő utánpotlás szükséges a cserjéknél és a talajtakaró örökzöldeknél, valamint az örökzöldek pótlására lenne szükség.</t>
    </r>
  </si>
  <si>
    <r>
      <rPr>
        <b val="true"/>
        <sz val="12"/>
        <rFont val="Arial"/>
        <family val="2"/>
        <charset val="238"/>
      </rPr>
      <t xml:space="preserve">Érparti sor - 3.692 m</t>
    </r>
    <r>
      <rPr>
        <b val="true"/>
        <vertAlign val="superscript"/>
        <sz val="12"/>
        <rFont val="Arial"/>
        <family val="2"/>
        <charset val="238"/>
      </rPr>
      <t xml:space="preserve">2</t>
    </r>
  </si>
  <si>
    <t xml:space="preserve">Nád és gyep vágás</t>
  </si>
  <si>
    <t xml:space="preserve">Nád és gyep gyűjtése</t>
  </si>
  <si>
    <t xml:space="preserve">Nád és gyep szállítás</t>
  </si>
  <si>
    <r>
      <rPr>
        <b val="true"/>
        <sz val="12"/>
        <rFont val="Arial"/>
        <family val="2"/>
        <charset val="238"/>
      </rPr>
      <t xml:space="preserve">Kiakér - 3.377 m</t>
    </r>
    <r>
      <rPr>
        <b val="true"/>
        <vertAlign val="superscript"/>
        <sz val="12"/>
        <rFont val="Arial"/>
        <family val="2"/>
        <charset val="238"/>
      </rPr>
      <t xml:space="preserve">2</t>
    </r>
  </si>
  <si>
    <t xml:space="preserve">Fűkaszállás</t>
  </si>
  <si>
    <t xml:space="preserve">Nyesedék gyűjtés</t>
  </si>
  <si>
    <t xml:space="preserve">Nyesedék szállítás</t>
  </si>
  <si>
    <t xml:space="preserve">Javasoljuk a Csiki Gergely utcán a járda mellett korlát készítését (megrendelése alapján).</t>
  </si>
  <si>
    <r>
      <rPr>
        <b val="true"/>
        <sz val="12"/>
        <rFont val="Arial"/>
        <family val="2"/>
        <charset val="238"/>
      </rPr>
      <t xml:space="preserve">Orosházi tó - 8.630 m</t>
    </r>
    <r>
      <rPr>
        <b val="true"/>
        <vertAlign val="superscript"/>
        <sz val="12"/>
        <rFont val="Arial"/>
        <family val="2"/>
        <charset val="238"/>
      </rPr>
      <t xml:space="preserve">2</t>
    </r>
  </si>
  <si>
    <t xml:space="preserve">Nyesedék elszállítás</t>
  </si>
  <si>
    <t xml:space="preserve">Javasoljuk a kerékpárút mellett húzódó korlát festését. </t>
  </si>
  <si>
    <r>
      <rPr>
        <b val="true"/>
        <sz val="12"/>
        <rFont val="Arial"/>
        <family val="2"/>
        <charset val="238"/>
      </rPr>
      <t xml:space="preserve">Gólya ú. Játszótér - 1.887 m</t>
    </r>
    <r>
      <rPr>
        <b val="true"/>
        <vertAlign val="superscript"/>
        <sz val="12"/>
        <rFont val="Arial"/>
        <family val="2"/>
        <charset val="238"/>
      </rPr>
      <t xml:space="preserve">2</t>
    </r>
  </si>
  <si>
    <t xml:space="preserve">Nyesedék  gyűjtés</t>
  </si>
  <si>
    <t xml:space="preserve">Fák metszése</t>
  </si>
  <si>
    <t xml:space="preserve">2009-ban a játszótér körbe fásítása a meglévő szilekből (megrendelés alapján).</t>
  </si>
  <si>
    <r>
      <rPr>
        <b val="true"/>
        <sz val="12"/>
        <rFont val="Arial"/>
        <family val="2"/>
        <charset val="238"/>
      </rPr>
      <t xml:space="preserve">Békéssámsoni út - 276 m</t>
    </r>
    <r>
      <rPr>
        <b val="true"/>
        <vertAlign val="superscript"/>
        <sz val="12"/>
        <rFont val="Arial"/>
        <family val="2"/>
        <charset val="238"/>
      </rPr>
      <t xml:space="preserve">2</t>
    </r>
  </si>
  <si>
    <t xml:space="preserve">Muskátli és egynyári locsolás</t>
  </si>
  <si>
    <t xml:space="preserve">Egynyáriak helybevetése</t>
  </si>
  <si>
    <r>
      <rPr>
        <sz val="10"/>
        <rFont val="Arial"/>
        <family val="2"/>
        <charset val="238"/>
      </rPr>
      <t xml:space="preserve">Békéssámsoni út – Zámenhof utca sarok egynyári helybevetett virágágy megvalósításra került 15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-en, melyet még bövíteni szeretnénk szalagágyással. 90 cserép muskátli kihelyezése szükséges. </t>
    </r>
  </si>
  <si>
    <t xml:space="preserve"> Dózsa György u. </t>
  </si>
  <si>
    <t xml:space="preserve">Szükséges muskátli mennyiség: 99 cserép. Minden második locsolás 2%-os tápoldattal dúsított</t>
  </si>
  <si>
    <r>
      <rPr>
        <b val="true"/>
        <sz val="12"/>
        <rFont val="Arial"/>
        <family val="2"/>
        <charset val="238"/>
      </rPr>
      <t xml:space="preserve">Luther u. - 1.462 m</t>
    </r>
    <r>
      <rPr>
        <b val="true"/>
        <vertAlign val="superscript"/>
        <sz val="12"/>
        <rFont val="Arial"/>
        <family val="2"/>
        <charset val="238"/>
      </rPr>
      <t xml:space="preserve">2</t>
    </r>
  </si>
  <si>
    <t xml:space="preserve">Nyesedék  gyűjtése</t>
  </si>
  <si>
    <t xml:space="preserve">Fák metszése+növényvédelme</t>
  </si>
  <si>
    <t xml:space="preserve">Lomb el szállítás</t>
  </si>
  <si>
    <r>
      <rPr>
        <b val="true"/>
        <sz val="12"/>
        <rFont val="Arial"/>
        <family val="2"/>
        <charset val="238"/>
      </rPr>
      <t xml:space="preserve">Hajnal sor+Katolikus temető külső része - 1.200 m</t>
    </r>
    <r>
      <rPr>
        <b val="true"/>
        <vertAlign val="superscript"/>
        <sz val="12"/>
        <rFont val="Arial"/>
        <family val="2"/>
        <charset val="238"/>
      </rPr>
      <t xml:space="preserve">2</t>
    </r>
    <r>
      <rPr>
        <b val="true"/>
        <sz val="12"/>
        <rFont val="Arial"/>
        <family val="2"/>
        <charset val="238"/>
      </rPr>
      <t xml:space="preserve"> </t>
    </r>
  </si>
  <si>
    <t xml:space="preserve">Fűkaszálás</t>
  </si>
  <si>
    <t xml:space="preserve">Zámenhof u.+T-mobile torony környéke</t>
  </si>
  <si>
    <t xml:space="preserve">Lomb  szállítása</t>
  </si>
  <si>
    <t xml:space="preserve">Olajmalmi +Hold u.sarok játszótér</t>
  </si>
  <si>
    <r>
      <rPr>
        <b val="true"/>
        <sz val="12"/>
        <rFont val="Arial"/>
        <family val="2"/>
        <charset val="238"/>
      </rPr>
      <t xml:space="preserve">Epres tér - 2.358 m</t>
    </r>
    <r>
      <rPr>
        <b val="true"/>
        <vertAlign val="superscript"/>
        <sz val="12"/>
        <rFont val="Arial"/>
        <family val="2"/>
        <charset val="238"/>
      </rPr>
      <t xml:space="preserve">2</t>
    </r>
  </si>
  <si>
    <t xml:space="preserve">Lomb eltakarítás</t>
  </si>
  <si>
    <t xml:space="preserve">Ütésgátló kiszórás</t>
  </si>
  <si>
    <t xml:space="preserve">Játszószerek karbantartása</t>
  </si>
  <si>
    <t xml:space="preserve">Zöldterület gazdálkodás alapfeladat - Összesítő</t>
  </si>
  <si>
    <t xml:space="preserve">Zöldterület gazdálkodás területei</t>
  </si>
  <si>
    <t xml:space="preserve">Bajcsy Zsilinszki u.</t>
  </si>
  <si>
    <t xml:space="preserve">Szabadság tér</t>
  </si>
  <si>
    <t xml:space="preserve">Erzsébet liget</t>
  </si>
  <si>
    <t xml:space="preserve">Erzsébet ligeti játszótér</t>
  </si>
  <si>
    <t xml:space="preserve">Művelődési ház </t>
  </si>
  <si>
    <t xml:space="preserve">Erzsébet u.</t>
  </si>
  <si>
    <t xml:space="preserve">Piac tér</t>
  </si>
  <si>
    <t xml:space="preserve">Kossuth u.</t>
  </si>
  <si>
    <t xml:space="preserve">Fő u.</t>
  </si>
  <si>
    <t xml:space="preserve">Széchenyi u.</t>
  </si>
  <si>
    <t xml:space="preserve">Wallaszky tér</t>
  </si>
  <si>
    <t xml:space="preserve">Hősök tere</t>
  </si>
  <si>
    <t xml:space="preserve">Érparti sor</t>
  </si>
  <si>
    <t xml:space="preserve">Kiakér</t>
  </si>
  <si>
    <t xml:space="preserve">Orosházi tó</t>
  </si>
  <si>
    <t xml:space="preserve">Gólya ú. Játszótér</t>
  </si>
  <si>
    <t xml:space="preserve">Békéssámsomi út</t>
  </si>
  <si>
    <t xml:space="preserve">Dózsa György u.</t>
  </si>
  <si>
    <t xml:space="preserve">Luther u.</t>
  </si>
  <si>
    <t xml:space="preserve">Hajnal sor+Kat. Temető külső  része</t>
  </si>
  <si>
    <t xml:space="preserve">Zámenhof u.+Westel torony környéke</t>
  </si>
  <si>
    <t xml:space="preserve">Epres tér</t>
  </si>
  <si>
    <t xml:space="preserve">Mindösszesen (Ft):</t>
  </si>
  <si>
    <t xml:space="preserve">Csapadék és belvíz elvezetés, csatornák karbantartás alapfeladat</t>
  </si>
  <si>
    <t xml:space="preserve">Rózsa Ferenc u.</t>
  </si>
  <si>
    <t xml:space="preserve">Átereszek takarítása</t>
  </si>
  <si>
    <t xml:space="preserve">Árok fűnyírása</t>
  </si>
  <si>
    <t xml:space="preserve">Kisfaludi u.</t>
  </si>
  <si>
    <t xml:space="preserve">Kulich u.</t>
  </si>
  <si>
    <t xml:space="preserve">Vasvári Pál u.</t>
  </si>
  <si>
    <t xml:space="preserve">Zöldség piacon zárt rendszerű csapadék elvezetés</t>
  </si>
  <si>
    <t xml:space="preserve">Sár kiszedése</t>
  </si>
  <si>
    <t xml:space="preserve">Sár és szemét szállítása</t>
  </si>
  <si>
    <t xml:space="preserve">Művelődési háznál lévő zárt rendszerű csapadékvíz elvezetés</t>
  </si>
  <si>
    <t xml:space="preserve">Sár és szemét szállít.</t>
  </si>
  <si>
    <t xml:space="preserve">Kossuth utcán kerékpárút mellet húzódó csapadék elvezető (zárt rendszer)</t>
  </si>
  <si>
    <t xml:space="preserve">Száraz-ér, Érparti sor</t>
  </si>
  <si>
    <t xml:space="preserve">Nádvágás</t>
  </si>
  <si>
    <t xml:space="preserve">Hajtások kivágása</t>
  </si>
  <si>
    <t xml:space="preserve">Új-temető vízgyűjtő árok</t>
  </si>
  <si>
    <t xml:space="preserve">Fű kaszálása</t>
  </si>
  <si>
    <t xml:space="preserve">Ó-temető vízgyűjtő árok + Szánkó domb</t>
  </si>
  <si>
    <t xml:space="preserve">Megjegyzés: Az Ó-temető felöli részen 650m hosszan történik a karbantartás.</t>
  </si>
  <si>
    <t xml:space="preserve">Bocskai utcai csapadék gyűjtő árok</t>
  </si>
  <si>
    <t xml:space="preserve">Csapadék és belvíz elvezetés, csatornák karbantartás alapfeladat - Összesítő</t>
  </si>
  <si>
    <t xml:space="preserve">Csapadék és belvíz elvezetés területei</t>
  </si>
  <si>
    <t xml:space="preserve">Szárazér Érpartisor</t>
  </si>
  <si>
    <t xml:space="preserve">Új-temető  vízgyüjtő  árok</t>
  </si>
  <si>
    <t xml:space="preserve">Ó-temető  vízgyűjtő  árok</t>
  </si>
  <si>
    <t xml:space="preserve">Bocskai utca csapadék gyűjtő árok</t>
  </si>
  <si>
    <t xml:space="preserve">Köztisztasági alapfeladat</t>
  </si>
  <si>
    <t xml:space="preserve">Luther u. - 1.462 m2</t>
  </si>
  <si>
    <t xml:space="preserve">Szemétszedés</t>
  </si>
  <si>
    <t xml:space="preserve">Útpadkázás</t>
  </si>
  <si>
    <t xml:space="preserve">Hóeltakarítás</t>
  </si>
  <si>
    <t xml:space="preserve">Járdák lesöprése</t>
  </si>
  <si>
    <t xml:space="preserve">Út és járda csúszásmentesítése</t>
  </si>
  <si>
    <t xml:space="preserve">Erzsébet Liget - 34.000m2</t>
  </si>
  <si>
    <t xml:space="preserve">Szemét szedés, járdasöprés</t>
  </si>
  <si>
    <t xml:space="preserve">Hó lesöprés</t>
  </si>
  <si>
    <t xml:space="preserve">Járda csúszásmentesítése</t>
  </si>
  <si>
    <t xml:space="preserve">Erzsébet u.- 11.000 m2</t>
  </si>
  <si>
    <t xml:space="preserve">Járdasöprés</t>
  </si>
  <si>
    <t xml:space="preserve">Szemét szedés</t>
  </si>
  <si>
    <t xml:space="preserve">Járda és út csúszásmentesítése</t>
  </si>
  <si>
    <t xml:space="preserve">Széchenyi u.- 5.100 m2</t>
  </si>
  <si>
    <t xml:space="preserve">Hó dúrás</t>
  </si>
  <si>
    <t xml:space="preserve">Járda hó lesöprés</t>
  </si>
  <si>
    <t xml:space="preserve">Bejövő út szemetezése</t>
  </si>
  <si>
    <t xml:space="preserve">Parkoló takarítása</t>
  </si>
  <si>
    <t xml:space="preserve">Földnyesedék elszállítása</t>
  </si>
  <si>
    <t xml:space="preserve">Buszmegállók Takarítása</t>
  </si>
  <si>
    <t xml:space="preserve">Útpadkázás+Nyesedék elszállítás</t>
  </si>
  <si>
    <t xml:space="preserve">Út és járda hó dúrása</t>
  </si>
  <si>
    <t xml:space="preserve">Buszmegállók  Takarítása</t>
  </si>
  <si>
    <t xml:space="preserve">Békéssámsoni út - 276 m2</t>
  </si>
  <si>
    <t xml:space="preserve">Hódúrás</t>
  </si>
  <si>
    <t xml:space="preserve">Bejövő út takarítás</t>
  </si>
  <si>
    <t xml:space="preserve">Vági sor</t>
  </si>
  <si>
    <t xml:space="preserve">Buszmegálló takarítása</t>
  </si>
  <si>
    <t xml:space="preserve">Szabadság Tér - 5.400 m2</t>
  </si>
  <si>
    <t xml:space="preserve">Szemét szedése</t>
  </si>
  <si>
    <t xml:space="preserve"> Hó dúrás, söprés</t>
  </si>
  <si>
    <t xml:space="preserve">Mezőhegyesi út</t>
  </si>
  <si>
    <t xml:space="preserve">Epres tér - 2.358 m2</t>
  </si>
  <si>
    <t xml:space="preserve">Művelődési ház - 4.124 m2</t>
  </si>
  <si>
    <t xml:space="preserve">Parkoló takarítás</t>
  </si>
  <si>
    <t xml:space="preserve">Wallaszky tér - 2.691 m2</t>
  </si>
  <si>
    <t xml:space="preserve">Bajcsy Zsilinszki u. feltöltött part - 7.000 m2</t>
  </si>
  <si>
    <t xml:space="preserve">Fő u. - 4.200 m2</t>
  </si>
  <si>
    <t xml:space="preserve">Hódúrás+lesöprés</t>
  </si>
  <si>
    <t xml:space="preserve">Kerékpár út hódúrás</t>
  </si>
  <si>
    <t xml:space="preserve">Kossuth u. - 5.200 m2</t>
  </si>
  <si>
    <t xml:space="preserve">Kerékpár út hótakarítás</t>
  </si>
  <si>
    <t xml:space="preserve">Zámenhof u.</t>
  </si>
  <si>
    <t xml:space="preserve">Buszmegálló  Takarítása</t>
  </si>
  <si>
    <t xml:space="preserve">Köztisztasági alapfeladat - Összesítő</t>
  </si>
  <si>
    <t xml:space="preserve">Köztisztasági alapfeladatok területei:</t>
  </si>
  <si>
    <t xml:space="preserve">Luther u. </t>
  </si>
  <si>
    <t xml:space="preserve">Békéssámsoni út</t>
  </si>
  <si>
    <t xml:space="preserve">Művelődési ház</t>
  </si>
  <si>
    <t xml:space="preserve">Fő út</t>
  </si>
  <si>
    <t xml:space="preserve">Zámenhoff</t>
  </si>
  <si>
    <t xml:space="preserve">Szobrok, emlékművek, emléktáblák karbantartása alapfeladat</t>
  </si>
  <si>
    <t xml:space="preserve">II.világháborús emlékmű és új 1956-os kopjafa a  Szabadság téren</t>
  </si>
  <si>
    <t xml:space="preserve">Szobor tisztítás</t>
  </si>
  <si>
    <t xml:space="preserve">Elnyílt virágok koszorúk leszedése</t>
  </si>
  <si>
    <t xml:space="preserve">Szilárd burkolat gyomirtása</t>
  </si>
  <si>
    <t xml:space="preserve">1956-os Kopjafa Szabadság téren</t>
  </si>
  <si>
    <t xml:space="preserve">Szobor takarítás</t>
  </si>
  <si>
    <t xml:space="preserve">Szobor körül gyomlálás, talajlazítás</t>
  </si>
  <si>
    <t xml:space="preserve">Kavics gyomtalanítása vegyszerrel</t>
  </si>
  <si>
    <t xml:space="preserve">Elnyílt virágok  koszorúk leszedése</t>
  </si>
  <si>
    <t xml:space="preserve">Történelmi emlékhely - kopjafák</t>
  </si>
  <si>
    <t xml:space="preserve">Örökzöldek kapálása</t>
  </si>
  <si>
    <t xml:space="preserve">Fűnyírás,nyesedék gyűjtése</t>
  </si>
  <si>
    <t xml:space="preserve">Elnyílt virág leszedése</t>
  </si>
  <si>
    <t xml:space="preserve">Forgács kiszórása</t>
  </si>
  <si>
    <t xml:space="preserve">Az örökzöld kúszó növények egy része kipusztult, melynek újratelepítését javasoljuk.</t>
  </si>
  <si>
    <t xml:space="preserve">Szent István szobor Hősök tere</t>
  </si>
  <si>
    <t xml:space="preserve">Márvány tisztítás</t>
  </si>
  <si>
    <t xml:space="preserve">Szilárd burkolat takarítása</t>
  </si>
  <si>
    <t xml:space="preserve">Szovjet Katona sírja AGRO - PILS mögött, Száraz-ér partján</t>
  </si>
  <si>
    <t xml:space="preserve">Fű és nád vágás</t>
  </si>
  <si>
    <t xml:space="preserve">Baross Gábor emléktábla    Baross G. u.</t>
  </si>
  <si>
    <t xml:space="preserve">Emlékmű takarítás</t>
  </si>
  <si>
    <t xml:space="preserve">Jankó János emléktábla  Jankó J. u. .</t>
  </si>
  <si>
    <t xml:space="preserve">Tábla takarítás</t>
  </si>
  <si>
    <t xml:space="preserve">Tótkomlós alapításának 250. évfordulójára  tábla  Fő u.1.</t>
  </si>
  <si>
    <t xml:space="preserve">Tábla takarítása</t>
  </si>
  <si>
    <t xml:space="preserve">Szemétszedése</t>
  </si>
  <si>
    <t xml:space="preserve">Magyar Millenium 2000. emléktábla  Fő u. 1.</t>
  </si>
  <si>
    <t xml:space="preserve">Emléktábla takarítása</t>
  </si>
  <si>
    <t xml:space="preserve">Száraz-ér kopjafa Rózsa Fürdő</t>
  </si>
  <si>
    <t xml:space="preserve">Szobor takarítása</t>
  </si>
  <si>
    <t xml:space="preserve">Nagykopáncsi Temető /Kápolna/</t>
  </si>
  <si>
    <t xml:space="preserve">Fű nyírás</t>
  </si>
  <si>
    <t xml:space="preserve">Fák, cserjék kivágása</t>
  </si>
  <si>
    <t xml:space="preserve">Nyesedék szállítása</t>
  </si>
  <si>
    <t xml:space="preserve">Holokauszt emlékmű  Fő u.</t>
  </si>
  <si>
    <t xml:space="preserve">Emlékmű takarítása</t>
  </si>
  <si>
    <t xml:space="preserve">Szilárd burkolat gyomirtózása</t>
  </si>
  <si>
    <t xml:space="preserve">Szobrok, emlékművek, emléktáblák karbantartása alapfeladat - Összesítő</t>
  </si>
  <si>
    <t xml:space="preserve">Szobrok, műemlékek</t>
  </si>
  <si>
    <t xml:space="preserve">II.világháborús emlékmű Szabadság tér</t>
  </si>
  <si>
    <t xml:space="preserve">Szovjet Katona sírja AGRO - PILS mögött, szárazér partján</t>
  </si>
  <si>
    <t xml:space="preserve">Jankó János emléktábla  Jankó J. u. 1sz.</t>
  </si>
  <si>
    <t xml:space="preserve">Tótkomlós alapításának 250. Évforduló  tábla  Fő u.1.</t>
  </si>
  <si>
    <t xml:space="preserve">Magyar Millenium 2000. Emléktábla  Fő u. 1.</t>
  </si>
  <si>
    <t xml:space="preserve">Polgármesteri Hivatal takarítás alapfeladat - Összesítő</t>
  </si>
  <si>
    <t xml:space="preserve">Takarítás</t>
  </si>
  <si>
    <t xml:space="preserve">Mosás (rendezvény)</t>
  </si>
  <si>
    <t xml:space="preserve">Mindösszesen kerekítve</t>
  </si>
  <si>
    <t xml:space="preserve">Rendezvények lebonyolítása alapfeladat - Összesítő</t>
  </si>
  <si>
    <t xml:space="preserve">Kopjafák  körül  takarítás</t>
  </si>
  <si>
    <t xml:space="preserve">Zászlók kihelyezése</t>
  </si>
  <si>
    <t xml:space="preserve">Áram  helyszínre szerelése</t>
  </si>
  <si>
    <t xml:space="preserve">Áram leszerelése</t>
  </si>
  <si>
    <t xml:space="preserve">Vízkiépítés helyszínre</t>
  </si>
  <si>
    <t xml:space="preserve">Helyszinek takarítása</t>
  </si>
  <si>
    <t xml:space="preserve">Kordonozás</t>
  </si>
  <si>
    <t xml:space="preserve">Szék+asztal kihelyezése</t>
  </si>
  <si>
    <t xml:space="preserve">Szék+asztal behordása</t>
  </si>
  <si>
    <t xml:space="preserve">Szék+asztal szállítás</t>
  </si>
  <si>
    <t xml:space="preserve">Sátrak építése </t>
  </si>
  <si>
    <t xml:space="preserve">Sátrak bontása</t>
  </si>
  <si>
    <t xml:space="preserve">Sátrak szállítása</t>
  </si>
  <si>
    <t xml:space="preserve">Út jelző táblák kirakása</t>
  </si>
  <si>
    <t xml:space="preserve">Út jelző táblák beszedése</t>
  </si>
  <si>
    <t xml:space="preserve">Zászlók felhúzása</t>
  </si>
  <si>
    <t xml:space="preserve">WC biztosítása terepen</t>
  </si>
  <si>
    <t xml:space="preserve">WC üzemeltetése</t>
  </si>
  <si>
    <t xml:space="preserve">Szemét összeszedés</t>
  </si>
  <si>
    <t xml:space="preserve">Szemét elszállítás</t>
  </si>
  <si>
    <t xml:space="preserve">Rendezvény 1fő ügyelet</t>
  </si>
  <si>
    <t xml:space="preserve">Karácsonyi diszítés</t>
  </si>
  <si>
    <t xml:space="preserve">Díszek leszerelése</t>
  </si>
  <si>
    <t xml:space="preserve">Színpad javítás</t>
  </si>
  <si>
    <t xml:space="preserve">Transzparens felszerelése</t>
  </si>
  <si>
    <t xml:space="preserve">Transzparens leszerelése</t>
  </si>
  <si>
    <t xml:space="preserve">Városüzemeltetés alapfeladatok - Részösszesítő (piac nélkül)</t>
  </si>
  <si>
    <t xml:space="preserve">Alapfeladatok:</t>
  </si>
  <si>
    <t xml:space="preserve">Különbség</t>
  </si>
  <si>
    <t xml:space="preserve">Csapadékvíz és belvíz elvezetés, csatornák karbantartása alapfeladat</t>
  </si>
  <si>
    <t xml:space="preserve">Köztisztasági  alapfeladat</t>
  </si>
  <si>
    <t xml:space="preserve">Polgármesteri Hivatal takarítás alapfeladat</t>
  </si>
  <si>
    <t xml:space="preserve">Rendezvények lebonyolítása alapfeladat</t>
  </si>
  <si>
    <t xml:space="preserve">Összesen (Ft):</t>
  </si>
  <si>
    <t xml:space="preserve">Piacok működtetése alapfeladat - Összesítő</t>
  </si>
  <si>
    <t xml:space="preserve">Napi piac takarítás</t>
  </si>
  <si>
    <t xml:space="preserve">Napi piac WC felügyelet</t>
  </si>
  <si>
    <t xml:space="preserve">Napi piac ellenőrzés</t>
  </si>
  <si>
    <t xml:space="preserve">Napi piac helyjegyszedése</t>
  </si>
  <si>
    <t xml:space="preserve">Napi piac fűnyírás</t>
  </si>
  <si>
    <t xml:space="preserve">Napi piac nyesedék gyűjtése </t>
  </si>
  <si>
    <t xml:space="preserve">Sövényírás</t>
  </si>
  <si>
    <t xml:space="preserve">Növény védelem</t>
  </si>
  <si>
    <t xml:space="preserve">Hó eltakarítás+csúszás mentesítés</t>
  </si>
  <si>
    <t xml:space="preserve">Hetipiac WC takarítás, felügyelet</t>
  </si>
  <si>
    <t xml:space="preserve">Szemét szállítás</t>
  </si>
  <si>
    <t xml:space="preserve">Bérleti szerződés kötése</t>
  </si>
  <si>
    <t xml:space="preserve">Heti piac ellenőrzés</t>
  </si>
  <si>
    <t xml:space="preserve">Heti piac helyjegyszedése</t>
  </si>
  <si>
    <t xml:space="preserve">Heti piac takarítása</t>
  </si>
  <si>
    <t xml:space="preserve">Városüzemeltetés alapfeladatok költségvetés - Összesítő (piacokkal)</t>
  </si>
  <si>
    <t xml:space="preserve">Alapfeladatok költségei:</t>
  </si>
  <si>
    <t xml:space="preserve">Költségek részösszesen (Ft):</t>
  </si>
  <si>
    <t xml:space="preserve">Piacok működtetése alapfeladat költségei</t>
  </si>
  <si>
    <t xml:space="preserve">Költségek összesen (Ft):</t>
  </si>
  <si>
    <t xml:space="preserve">Önkormányzati támogatás</t>
  </si>
  <si>
    <t xml:space="preserve">Piacok működtetése alapfeladat bevétele</t>
  </si>
  <si>
    <t xml:space="preserve">Bevételek összesen (Ft)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F_t"/>
    <numFmt numFmtId="166" formatCode="#,##0&quot; Ft&quot;"/>
    <numFmt numFmtId="167" formatCode="General"/>
    <numFmt numFmtId="168" formatCode="#,##0.00\ [$Ft-40E];[RED]\-#,##0.00\ [$Ft-40E]"/>
    <numFmt numFmtId="169" formatCode="#,##0,"/>
    <numFmt numFmtId="170" formatCode="_-* #,##0&quot; Ft&quot;_-;\-* #,##0&quot; Ft&quot;_-;_-* &quot;- Ft&quot;_-;_-@_-"/>
    <numFmt numFmtId="171" formatCode="0.0"/>
    <numFmt numFmtId="172" formatCode="0.00"/>
    <numFmt numFmtId="173" formatCode="#,##0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Times New Roman"/>
      <family val="1"/>
      <charset val="238"/>
    </font>
    <font>
      <b val="true"/>
      <sz val="16"/>
      <name val="Bookman Old Style"/>
      <family val="1"/>
      <charset val="238"/>
    </font>
    <font>
      <sz val="14"/>
      <name val="Bookman Old Style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Book Antiqua"/>
      <family val="1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2"/>
      <name val="Book Antiqua"/>
      <family val="1"/>
      <charset val="238"/>
    </font>
    <font>
      <b val="true"/>
      <u val="single"/>
      <sz val="10"/>
      <name val="Arial"/>
      <family val="2"/>
      <charset val="238"/>
    </font>
    <font>
      <sz val="16"/>
      <name val="Arial"/>
      <family val="2"/>
      <charset val="238"/>
    </font>
    <font>
      <b val="true"/>
      <u val="single"/>
      <sz val="12"/>
      <name val="Book Antiqua"/>
      <family val="1"/>
      <charset val="238"/>
    </font>
    <font>
      <b val="true"/>
      <sz val="14"/>
      <name val="Book Antiqua"/>
      <family val="1"/>
      <charset val="238"/>
    </font>
    <font>
      <sz val="11"/>
      <name val="Arial"/>
      <family val="2"/>
      <charset val="238"/>
    </font>
    <font>
      <b val="true"/>
      <sz val="10"/>
      <name val="Book Antiqua"/>
      <family val="1"/>
      <charset val="238"/>
    </font>
    <font>
      <sz val="11"/>
      <color rgb="FF000000"/>
      <name val="Calibri"/>
      <family val="2"/>
      <charset val="238"/>
    </font>
    <font>
      <sz val="14"/>
      <name val="Arial"/>
      <family val="2"/>
      <charset val="238"/>
    </font>
    <font>
      <sz val="10"/>
      <name val="Book Antiqua"/>
      <family val="1"/>
      <charset val="238"/>
    </font>
    <font>
      <b val="true"/>
      <u val="single"/>
      <sz val="14"/>
      <name val="Arial"/>
      <family val="2"/>
      <charset val="238"/>
    </font>
    <font>
      <b val="true"/>
      <u val="double"/>
      <sz val="12"/>
      <name val="Arial"/>
      <family val="2"/>
      <charset val="238"/>
    </font>
    <font>
      <sz val="14"/>
      <name val="Book Antiqua"/>
      <family val="1"/>
      <charset val="238"/>
    </font>
    <font>
      <b val="true"/>
      <sz val="16"/>
      <name val="Book Antiqua"/>
      <family val="1"/>
      <charset val="238"/>
    </font>
  </fonts>
  <fills count="1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DCFF"/>
      </patternFill>
    </fill>
    <fill>
      <patternFill patternType="solid">
        <fgColor rgb="FF99CCFF"/>
        <bgColor rgb="FFCCCCFF"/>
      </patternFill>
    </fill>
    <fill>
      <patternFill patternType="solid">
        <fgColor rgb="FF00DC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üzleti terv 2011_táblázatok_rózsa fürdő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D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406" activeCellId="0" sqref="A406:O442"/>
    </sheetView>
  </sheetViews>
  <sheetFormatPr defaultColWidth="9.0546875" defaultRowHeight="12.75" zeroHeight="false" outlineLevelRow="0" outlineLevelCol="0"/>
  <sheetData>
    <row r="1" customFormat="false" ht="37.5" hidden="false" customHeight="true" outlineLevel="0" collapsed="false"/>
    <row r="2" customFormat="false" ht="37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33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33" hidden="false" customHeight="false" outlineLevel="0" collapsed="false">
      <c r="A4" s="2" t="n">
        <v>201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33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20.2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20.2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8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8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8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8" hidden="false" customHeight="fals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8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8" hidden="false" customHeight="fals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8" hidden="false" customHeight="false" outlineLevel="0" collapsed="false">
      <c r="A14" s="6"/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6"/>
    </row>
    <row r="19" customFormat="false" ht="23.25" hidden="false" customHeight="true" outlineLevel="0" collapsed="false">
      <c r="A19" s="7" t="s">
        <v>10</v>
      </c>
      <c r="B19" s="7"/>
      <c r="C19" s="7"/>
      <c r="D19" s="7"/>
      <c r="I19" s="8" t="s">
        <v>11</v>
      </c>
      <c r="J19" s="8"/>
      <c r="K19" s="8"/>
      <c r="L19" s="8"/>
      <c r="M19" s="8"/>
      <c r="N19" s="8"/>
    </row>
    <row r="20" customFormat="false" ht="18" hidden="false" customHeight="true" outlineLevel="0" collapsed="false">
      <c r="D20" s="9"/>
      <c r="I20" s="8" t="s">
        <v>12</v>
      </c>
      <c r="J20" s="8"/>
      <c r="K20" s="8"/>
      <c r="L20" s="8"/>
      <c r="M20" s="8"/>
      <c r="N20" s="8"/>
    </row>
    <row r="21" customFormat="false" ht="18" hidden="false" customHeight="false" outlineLevel="0" collapsed="false">
      <c r="A21" s="6"/>
    </row>
  </sheetData>
  <mergeCells count="14">
    <mergeCell ref="A2:N2"/>
    <mergeCell ref="A3:N3"/>
    <mergeCell ref="A4:N4"/>
    <mergeCell ref="A6:N6"/>
    <mergeCell ref="A7:N7"/>
    <mergeCell ref="A8:N8"/>
    <mergeCell ref="A9:N9"/>
    <mergeCell ref="A10:N10"/>
    <mergeCell ref="A11:N11"/>
    <mergeCell ref="A12:N12"/>
    <mergeCell ref="A13:N13"/>
    <mergeCell ref="A19:D19"/>
    <mergeCell ref="I19:N19"/>
    <mergeCell ref="I20:N20"/>
  </mergeCells>
  <printOptions headings="false" gridLines="false" gridLinesSet="true" horizontalCentered="true" verticalCentered="false"/>
  <pageMargins left="0.0798611111111111" right="0" top="1.30972222222222" bottom="0.511805555555556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Városüzemeltetés alapfeladatok
Üzleti terv 2013&amp;R&amp;14Városüzemeltetés alapfeladatok
 - Összesítő</oddHeader>
    <oddFooter>&amp;C&amp;14&amp;P/&amp;Noldal</oddFooter>
  </headerFooter>
  <rowBreaks count="1" manualBreakCount="1">
    <brk id="5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50" zoomScalePageLayoutView="70" workbookViewId="0">
      <selection pane="topLeft" activeCell="A406" activeCellId="0" sqref="A406:O442"/>
    </sheetView>
  </sheetViews>
  <sheetFormatPr defaultColWidth="8.84765625" defaultRowHeight="15.4" zeroHeight="false" outlineLevelRow="0" outlineLevelCol="0"/>
  <cols>
    <col collapsed="false" customWidth="true" hidden="false" outlineLevel="0" max="1" min="1" style="10" width="4.28"/>
    <col collapsed="false" customWidth="true" hidden="false" outlineLevel="0" max="2" min="2" style="11" width="37.41"/>
    <col collapsed="false" customWidth="true" hidden="false" outlineLevel="0" max="3" min="3" style="11" width="12.42"/>
    <col collapsed="false" customWidth="true" hidden="false" outlineLevel="0" max="4" min="4" style="11" width="13.14"/>
    <col collapsed="false" customWidth="true" hidden="false" outlineLevel="0" max="5" min="5" style="11" width="12.85"/>
    <col collapsed="false" customWidth="true" hidden="false" outlineLevel="0" max="6" min="6" style="11" width="13.41"/>
    <col collapsed="false" customWidth="true" hidden="false" outlineLevel="0" max="7" min="7" style="11" width="13.28"/>
    <col collapsed="false" customWidth="true" hidden="false" outlineLevel="0" max="8" min="8" style="11" width="13.41"/>
    <col collapsed="false" customWidth="true" hidden="false" outlineLevel="0" max="9" min="9" style="11" width="12.7"/>
    <col collapsed="false" customWidth="true" hidden="false" outlineLevel="0" max="10" min="10" style="11" width="12.99"/>
    <col collapsed="false" customWidth="true" hidden="false" outlineLevel="0" max="11" min="11" style="11" width="13.28"/>
    <col collapsed="false" customWidth="true" hidden="false" outlineLevel="0" max="12" min="12" style="11" width="12.56"/>
    <col collapsed="false" customWidth="true" hidden="false" outlineLevel="0" max="13" min="13" style="11" width="12.42"/>
    <col collapsed="false" customWidth="true" hidden="false" outlineLevel="0" max="14" min="14" style="11" width="12.85"/>
    <col collapsed="false" customWidth="true" hidden="false" outlineLevel="0" max="15" min="15" style="11" width="16.7"/>
    <col collapsed="false" customWidth="true" hidden="false" outlineLevel="0" max="16" min="16" style="11" width="9.99"/>
    <col collapsed="false" customWidth="true" hidden="false" outlineLevel="0" max="17" min="17" style="11" width="21.84"/>
    <col collapsed="false" customWidth="false" hidden="false" outlineLevel="0" max="22" min="18" style="11" width="8.85"/>
    <col collapsed="false" customWidth="false" hidden="false" outlineLevel="0" max="257" min="23" style="10" width="8.85"/>
  </cols>
  <sheetData>
    <row r="1" customFormat="false" ht="30" hidden="false" customHeight="true" outlineLevel="0" collapsed="false">
      <c r="A1" s="225" t="s">
        <v>338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191"/>
      <c r="Q1" s="191"/>
    </row>
    <row r="2" customFormat="false" ht="17.1" hidden="false" customHeight="true" outlineLevel="0" collapsed="false">
      <c r="A2" s="16"/>
      <c r="B2" s="16"/>
      <c r="C2" s="176" t="s">
        <v>15</v>
      </c>
      <c r="D2" s="176" t="s">
        <v>16</v>
      </c>
      <c r="E2" s="176" t="s">
        <v>17</v>
      </c>
      <c r="F2" s="176" t="s">
        <v>18</v>
      </c>
      <c r="G2" s="176" t="s">
        <v>19</v>
      </c>
      <c r="H2" s="176" t="s">
        <v>20</v>
      </c>
      <c r="I2" s="176" t="s">
        <v>21</v>
      </c>
      <c r="J2" s="176" t="s">
        <v>22</v>
      </c>
      <c r="K2" s="176" t="s">
        <v>23</v>
      </c>
      <c r="L2" s="176" t="s">
        <v>24</v>
      </c>
      <c r="M2" s="176" t="s">
        <v>25</v>
      </c>
      <c r="N2" s="177" t="s">
        <v>26</v>
      </c>
      <c r="O2" s="226" t="s">
        <v>27</v>
      </c>
      <c r="P2" s="124"/>
      <c r="Q2" s="124"/>
    </row>
    <row r="3" customFormat="false" ht="17.1" hidden="false" customHeight="true" outlineLevel="0" collapsed="false">
      <c r="A3" s="179" t="s">
        <v>28</v>
      </c>
      <c r="B3" s="179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1"/>
      <c r="O3" s="227"/>
      <c r="P3" s="124"/>
      <c r="Q3" s="124"/>
    </row>
    <row r="4" customFormat="false" ht="17.1" hidden="false" customHeight="true" outlineLevel="0" collapsed="false">
      <c r="A4" s="183" t="s">
        <v>339</v>
      </c>
      <c r="B4" s="183"/>
      <c r="C4" s="29" t="n">
        <v>120</v>
      </c>
      <c r="D4" s="29" t="n">
        <v>120</v>
      </c>
      <c r="E4" s="29" t="n">
        <v>120</v>
      </c>
      <c r="F4" s="29" t="n">
        <v>120</v>
      </c>
      <c r="G4" s="29" t="n">
        <v>120</v>
      </c>
      <c r="H4" s="29" t="n">
        <v>120</v>
      </c>
      <c r="I4" s="29" t="n">
        <v>120</v>
      </c>
      <c r="J4" s="29" t="n">
        <v>120</v>
      </c>
      <c r="K4" s="29" t="n">
        <v>120</v>
      </c>
      <c r="L4" s="29" t="n">
        <v>120</v>
      </c>
      <c r="M4" s="29" t="n">
        <v>120</v>
      </c>
      <c r="N4" s="29" t="n">
        <v>120</v>
      </c>
      <c r="O4" s="31" t="n">
        <f aca="false">SUM(C4:N4)</f>
        <v>1440</v>
      </c>
      <c r="P4" s="124"/>
      <c r="Q4" s="124"/>
    </row>
    <row r="5" customFormat="false" ht="17.1" hidden="false" customHeight="true" outlineLevel="0" collapsed="false">
      <c r="A5" s="184" t="s">
        <v>340</v>
      </c>
      <c r="B5" s="184"/>
      <c r="C5" s="29" t="n">
        <v>120</v>
      </c>
      <c r="D5" s="29" t="n">
        <v>120</v>
      </c>
      <c r="E5" s="29" t="n">
        <v>120</v>
      </c>
      <c r="F5" s="29" t="n">
        <v>120</v>
      </c>
      <c r="G5" s="29" t="n">
        <v>120</v>
      </c>
      <c r="H5" s="29" t="n">
        <v>120</v>
      </c>
      <c r="I5" s="29" t="n">
        <v>120</v>
      </c>
      <c r="J5" s="29" t="n">
        <v>120</v>
      </c>
      <c r="K5" s="29" t="n">
        <v>120</v>
      </c>
      <c r="L5" s="29" t="n">
        <v>120</v>
      </c>
      <c r="M5" s="29" t="n">
        <v>120</v>
      </c>
      <c r="N5" s="29" t="n">
        <v>120</v>
      </c>
      <c r="O5" s="31" t="n">
        <f aca="false">SUM(C5:N5)</f>
        <v>1440</v>
      </c>
      <c r="P5" s="66"/>
      <c r="Q5" s="66"/>
    </row>
    <row r="6" customFormat="false" ht="17.1" hidden="false" customHeight="true" outlineLevel="0" collapsed="false">
      <c r="A6" s="184" t="s">
        <v>341</v>
      </c>
      <c r="B6" s="184"/>
      <c r="C6" s="29" t="n">
        <v>10</v>
      </c>
      <c r="D6" s="29" t="n">
        <v>10</v>
      </c>
      <c r="E6" s="29" t="n">
        <v>10</v>
      </c>
      <c r="F6" s="29" t="n">
        <v>10</v>
      </c>
      <c r="G6" s="29" t="n">
        <v>10</v>
      </c>
      <c r="H6" s="29" t="n">
        <v>10</v>
      </c>
      <c r="I6" s="29" t="n">
        <v>10</v>
      </c>
      <c r="J6" s="29" t="n">
        <v>10</v>
      </c>
      <c r="K6" s="29" t="n">
        <v>10</v>
      </c>
      <c r="L6" s="29" t="n">
        <v>10</v>
      </c>
      <c r="M6" s="29" t="n">
        <v>10</v>
      </c>
      <c r="N6" s="30" t="n">
        <v>10</v>
      </c>
      <c r="O6" s="31" t="n">
        <f aca="false">SUM(C6:N6)</f>
        <v>120</v>
      </c>
      <c r="P6" s="66"/>
      <c r="Q6" s="66"/>
    </row>
    <row r="7" customFormat="false" ht="17.1" hidden="false" customHeight="true" outlineLevel="0" collapsed="false">
      <c r="A7" s="184" t="s">
        <v>342</v>
      </c>
      <c r="B7" s="184"/>
      <c r="C7" s="29" t="n">
        <v>24</v>
      </c>
      <c r="D7" s="29" t="n">
        <v>24</v>
      </c>
      <c r="E7" s="29" t="n">
        <v>24</v>
      </c>
      <c r="F7" s="29" t="n">
        <v>24</v>
      </c>
      <c r="G7" s="29" t="n">
        <v>24</v>
      </c>
      <c r="H7" s="29" t="n">
        <v>24</v>
      </c>
      <c r="I7" s="29" t="n">
        <v>24</v>
      </c>
      <c r="J7" s="29" t="n">
        <v>24</v>
      </c>
      <c r="K7" s="29" t="n">
        <v>24</v>
      </c>
      <c r="L7" s="29" t="n">
        <v>24</v>
      </c>
      <c r="M7" s="29" t="n">
        <v>24</v>
      </c>
      <c r="N7" s="29" t="n">
        <v>24</v>
      </c>
      <c r="O7" s="31" t="n">
        <f aca="false">SUM(C7:N7)</f>
        <v>288</v>
      </c>
      <c r="P7" s="66"/>
      <c r="Q7" s="66"/>
    </row>
    <row r="8" customFormat="false" ht="17.1" hidden="false" customHeight="true" outlineLevel="0" collapsed="false">
      <c r="A8" s="184" t="s">
        <v>343</v>
      </c>
      <c r="B8" s="184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30"/>
      <c r="O8" s="31" t="n">
        <f aca="false">SUM(C8:N8)</f>
        <v>0</v>
      </c>
      <c r="P8" s="66"/>
      <c r="Q8" s="66"/>
    </row>
    <row r="9" customFormat="false" ht="17.1" hidden="false" customHeight="true" outlineLevel="0" collapsed="false">
      <c r="A9" s="184" t="s">
        <v>344</v>
      </c>
      <c r="B9" s="184"/>
      <c r="C9" s="29"/>
      <c r="D9" s="29"/>
      <c r="E9" s="29"/>
      <c r="F9" s="29" t="n">
        <v>10</v>
      </c>
      <c r="G9" s="29" t="n">
        <v>10</v>
      </c>
      <c r="H9" s="29" t="n">
        <v>10</v>
      </c>
      <c r="I9" s="29" t="n">
        <v>10</v>
      </c>
      <c r="J9" s="29" t="n">
        <v>10</v>
      </c>
      <c r="K9" s="29" t="n">
        <v>10</v>
      </c>
      <c r="L9" s="29" t="n">
        <v>10</v>
      </c>
      <c r="M9" s="29"/>
      <c r="N9" s="30"/>
      <c r="O9" s="31" t="n">
        <f aca="false">SUM(C9:N9)</f>
        <v>70</v>
      </c>
      <c r="P9" s="66"/>
      <c r="Q9" s="66"/>
    </row>
    <row r="10" customFormat="false" ht="17.1" hidden="false" customHeight="true" outlineLevel="0" collapsed="false">
      <c r="A10" s="184" t="s">
        <v>44</v>
      </c>
      <c r="B10" s="184"/>
      <c r="C10" s="29"/>
      <c r="D10" s="29" t="n">
        <v>20</v>
      </c>
      <c r="E10" s="29" t="n">
        <v>20</v>
      </c>
      <c r="F10" s="29"/>
      <c r="G10" s="29"/>
      <c r="H10" s="29"/>
      <c r="I10" s="29"/>
      <c r="J10" s="29"/>
      <c r="K10" s="29"/>
      <c r="L10" s="29"/>
      <c r="M10" s="29"/>
      <c r="N10" s="30"/>
      <c r="O10" s="31" t="n">
        <f aca="false">SUM(C10:N10)</f>
        <v>40</v>
      </c>
      <c r="P10" s="66"/>
      <c r="Q10" s="66"/>
    </row>
    <row r="11" customFormat="false" ht="17.1" hidden="false" customHeight="true" outlineLevel="0" collapsed="false">
      <c r="A11" s="184" t="s">
        <v>31</v>
      </c>
      <c r="B11" s="184"/>
      <c r="C11" s="29"/>
      <c r="D11" s="29" t="n">
        <v>2</v>
      </c>
      <c r="E11" s="29"/>
      <c r="F11" s="29"/>
      <c r="G11" s="29" t="n">
        <v>3</v>
      </c>
      <c r="H11" s="29" t="n">
        <v>3</v>
      </c>
      <c r="I11" s="29" t="n">
        <v>3</v>
      </c>
      <c r="J11" s="29" t="n">
        <v>3</v>
      </c>
      <c r="K11" s="29" t="n">
        <v>3</v>
      </c>
      <c r="L11" s="29" t="n">
        <v>2</v>
      </c>
      <c r="M11" s="29"/>
      <c r="N11" s="30"/>
      <c r="O11" s="31" t="n">
        <f aca="false">SUM(C11:N11)</f>
        <v>19</v>
      </c>
      <c r="P11" s="66"/>
      <c r="Q11" s="66"/>
    </row>
    <row r="12" customFormat="false" ht="17.1" hidden="false" customHeight="true" outlineLevel="0" collapsed="false">
      <c r="A12" s="184" t="s">
        <v>106</v>
      </c>
      <c r="B12" s="184"/>
      <c r="C12" s="29" t="n">
        <v>10</v>
      </c>
      <c r="D12" s="29" t="n">
        <v>10</v>
      </c>
      <c r="E12" s="29" t="n">
        <v>10</v>
      </c>
      <c r="F12" s="29" t="n">
        <v>10</v>
      </c>
      <c r="G12" s="29" t="n">
        <v>10</v>
      </c>
      <c r="H12" s="29" t="n">
        <v>10</v>
      </c>
      <c r="I12" s="29" t="n">
        <v>10</v>
      </c>
      <c r="J12" s="29" t="n">
        <v>10</v>
      </c>
      <c r="K12" s="29" t="n">
        <v>10</v>
      </c>
      <c r="L12" s="29" t="n">
        <v>10</v>
      </c>
      <c r="M12" s="29" t="n">
        <v>10</v>
      </c>
      <c r="N12" s="30" t="n">
        <v>10</v>
      </c>
      <c r="O12" s="31" t="n">
        <f aca="false">SUM(C12:N12)</f>
        <v>120</v>
      </c>
      <c r="P12" s="66"/>
      <c r="Q12" s="66"/>
    </row>
    <row r="13" customFormat="false" ht="17.1" hidden="false" customHeight="true" outlineLevel="0" collapsed="false">
      <c r="A13" s="184" t="s">
        <v>345</v>
      </c>
      <c r="B13" s="184"/>
      <c r="C13" s="29"/>
      <c r="D13" s="29"/>
      <c r="E13" s="29"/>
      <c r="F13" s="29"/>
      <c r="G13" s="29" t="n">
        <v>10</v>
      </c>
      <c r="H13" s="29" t="n">
        <v>10</v>
      </c>
      <c r="I13" s="29" t="n">
        <v>10</v>
      </c>
      <c r="J13" s="29" t="n">
        <v>10</v>
      </c>
      <c r="K13" s="29" t="n">
        <v>5</v>
      </c>
      <c r="L13" s="29" t="n">
        <v>5</v>
      </c>
      <c r="M13" s="29"/>
      <c r="N13" s="30"/>
      <c r="O13" s="31" t="n">
        <f aca="false">SUM(C13:N13)</f>
        <v>50</v>
      </c>
      <c r="P13" s="66"/>
      <c r="Q13" s="66"/>
    </row>
    <row r="14" customFormat="false" ht="17.1" hidden="false" customHeight="true" outlineLevel="0" collapsed="false">
      <c r="A14" s="184" t="s">
        <v>346</v>
      </c>
      <c r="B14" s="184"/>
      <c r="C14" s="29"/>
      <c r="D14" s="29"/>
      <c r="E14" s="29"/>
      <c r="F14" s="29"/>
      <c r="G14" s="29" t="n">
        <v>2</v>
      </c>
      <c r="H14" s="29"/>
      <c r="I14" s="29"/>
      <c r="J14" s="29" t="n">
        <v>3</v>
      </c>
      <c r="K14" s="29"/>
      <c r="L14" s="29"/>
      <c r="M14" s="29"/>
      <c r="N14" s="30"/>
      <c r="O14" s="31" t="n">
        <f aca="false">SUM(C14:N14)</f>
        <v>5</v>
      </c>
      <c r="P14" s="66"/>
      <c r="Q14" s="66"/>
    </row>
    <row r="15" customFormat="false" ht="17.1" hidden="false" customHeight="true" outlineLevel="0" collapsed="false">
      <c r="A15" s="184" t="s">
        <v>52</v>
      </c>
      <c r="B15" s="184"/>
      <c r="C15" s="29"/>
      <c r="D15" s="29"/>
      <c r="E15" s="29"/>
      <c r="F15" s="29"/>
      <c r="G15" s="29"/>
      <c r="H15" s="29"/>
      <c r="I15" s="29"/>
      <c r="J15" s="29"/>
      <c r="K15" s="29"/>
      <c r="L15" s="29" t="n">
        <v>10</v>
      </c>
      <c r="M15" s="29" t="n">
        <v>10</v>
      </c>
      <c r="N15" s="30" t="n">
        <v>15</v>
      </c>
      <c r="O15" s="31" t="n">
        <f aca="false">SUM(C15:N15)</f>
        <v>35</v>
      </c>
      <c r="P15" s="66"/>
      <c r="Q15" s="66"/>
    </row>
    <row r="16" customFormat="false" ht="17.1" hidden="false" customHeight="true" outlineLevel="0" collapsed="false">
      <c r="A16" s="184" t="s">
        <v>53</v>
      </c>
      <c r="B16" s="184"/>
      <c r="C16" s="29"/>
      <c r="D16" s="29"/>
      <c r="E16" s="29"/>
      <c r="F16" s="29"/>
      <c r="G16" s="29"/>
      <c r="H16" s="29"/>
      <c r="I16" s="29"/>
      <c r="J16" s="29"/>
      <c r="K16" s="29"/>
      <c r="L16" s="29" t="n">
        <v>4</v>
      </c>
      <c r="M16" s="29" t="n">
        <v>4</v>
      </c>
      <c r="N16" s="30" t="n">
        <v>2</v>
      </c>
      <c r="O16" s="31" t="n">
        <f aca="false">SUM(C16:N16)</f>
        <v>10</v>
      </c>
      <c r="P16" s="66"/>
      <c r="Q16" s="66"/>
    </row>
    <row r="17" customFormat="false" ht="17.1" hidden="false" customHeight="true" outlineLevel="0" collapsed="false">
      <c r="A17" s="184" t="s">
        <v>347</v>
      </c>
      <c r="B17" s="184"/>
      <c r="C17" s="29" t="n">
        <v>65</v>
      </c>
      <c r="D17" s="29" t="n">
        <v>64</v>
      </c>
      <c r="E17" s="29" t="n">
        <v>15</v>
      </c>
      <c r="F17" s="29"/>
      <c r="G17" s="29"/>
      <c r="H17" s="29"/>
      <c r="I17" s="29"/>
      <c r="J17" s="29"/>
      <c r="K17" s="29"/>
      <c r="L17" s="29"/>
      <c r="M17" s="29"/>
      <c r="N17" s="30" t="n">
        <v>30</v>
      </c>
      <c r="O17" s="31" t="n">
        <f aca="false">SUM(C17:N17)</f>
        <v>174</v>
      </c>
      <c r="P17" s="66"/>
      <c r="Q17" s="66"/>
    </row>
    <row r="18" customFormat="false" ht="17.1" hidden="false" customHeight="true" outlineLevel="0" collapsed="false">
      <c r="A18" s="184" t="s">
        <v>348</v>
      </c>
      <c r="B18" s="184"/>
      <c r="C18" s="29" t="n">
        <v>20</v>
      </c>
      <c r="D18" s="29" t="n">
        <v>20</v>
      </c>
      <c r="E18" s="29" t="n">
        <v>25</v>
      </c>
      <c r="F18" s="29" t="n">
        <v>20</v>
      </c>
      <c r="G18" s="29" t="n">
        <v>20</v>
      </c>
      <c r="H18" s="29" t="n">
        <v>25</v>
      </c>
      <c r="I18" s="29" t="n">
        <v>20</v>
      </c>
      <c r="J18" s="29" t="n">
        <v>20</v>
      </c>
      <c r="K18" s="29" t="n">
        <v>25</v>
      </c>
      <c r="L18" s="29" t="n">
        <v>20</v>
      </c>
      <c r="M18" s="29" t="n">
        <v>20</v>
      </c>
      <c r="N18" s="30" t="n">
        <v>25</v>
      </c>
      <c r="O18" s="31" t="n">
        <f aca="false">SUM(C18:N18)</f>
        <v>260</v>
      </c>
      <c r="P18" s="66"/>
      <c r="Q18" s="66"/>
    </row>
    <row r="19" customFormat="false" ht="17.1" hidden="false" customHeight="true" outlineLevel="0" collapsed="false">
      <c r="A19" s="184" t="s">
        <v>349</v>
      </c>
      <c r="B19" s="184"/>
      <c r="C19" s="29" t="n">
        <v>5</v>
      </c>
      <c r="D19" s="29" t="n">
        <v>5</v>
      </c>
      <c r="E19" s="29" t="n">
        <v>5</v>
      </c>
      <c r="F19" s="29" t="n">
        <v>5</v>
      </c>
      <c r="G19" s="29" t="n">
        <v>5</v>
      </c>
      <c r="H19" s="29" t="n">
        <v>5</v>
      </c>
      <c r="I19" s="29" t="n">
        <v>5</v>
      </c>
      <c r="J19" s="29" t="n">
        <v>5</v>
      </c>
      <c r="K19" s="29" t="n">
        <v>5</v>
      </c>
      <c r="L19" s="29" t="n">
        <v>5</v>
      </c>
      <c r="M19" s="29" t="n">
        <v>5</v>
      </c>
      <c r="N19" s="30" t="n">
        <v>5</v>
      </c>
      <c r="O19" s="31" t="n">
        <f aca="false">SUM(C19:N19)</f>
        <v>60</v>
      </c>
      <c r="P19" s="66"/>
      <c r="Q19" s="66"/>
    </row>
    <row r="20" customFormat="false" ht="17.1" hidden="false" customHeight="true" outlineLevel="0" collapsed="false">
      <c r="A20" s="184" t="s">
        <v>350</v>
      </c>
      <c r="B20" s="184"/>
      <c r="C20" s="29" t="n">
        <v>130</v>
      </c>
      <c r="D20" s="29" t="n">
        <v>130</v>
      </c>
      <c r="E20" s="29" t="n">
        <v>130</v>
      </c>
      <c r="F20" s="29" t="n">
        <v>20</v>
      </c>
      <c r="G20" s="29" t="n">
        <v>20</v>
      </c>
      <c r="H20" s="29" t="n">
        <v>20</v>
      </c>
      <c r="I20" s="29" t="n">
        <v>20</v>
      </c>
      <c r="J20" s="29" t="n">
        <v>20</v>
      </c>
      <c r="K20" s="29" t="n">
        <v>20</v>
      </c>
      <c r="L20" s="29" t="n">
        <v>20</v>
      </c>
      <c r="M20" s="29" t="n">
        <v>20</v>
      </c>
      <c r="N20" s="30" t="n">
        <v>130</v>
      </c>
      <c r="O20" s="31" t="n">
        <f aca="false">SUM(C20:N20)</f>
        <v>680</v>
      </c>
      <c r="P20" s="66"/>
      <c r="Q20" s="66"/>
    </row>
    <row r="21" customFormat="false" ht="17.1" hidden="false" customHeight="true" outlineLevel="0" collapsed="false">
      <c r="A21" s="184" t="s">
        <v>351</v>
      </c>
      <c r="B21" s="184"/>
      <c r="C21" s="29" t="n">
        <v>12</v>
      </c>
      <c r="D21" s="29" t="n">
        <v>12</v>
      </c>
      <c r="E21" s="29" t="n">
        <v>15</v>
      </c>
      <c r="F21" s="29" t="n">
        <v>12</v>
      </c>
      <c r="G21" s="29" t="n">
        <v>12</v>
      </c>
      <c r="H21" s="29" t="n">
        <v>15</v>
      </c>
      <c r="I21" s="29" t="n">
        <v>12</v>
      </c>
      <c r="J21" s="29" t="n">
        <v>12</v>
      </c>
      <c r="K21" s="29" t="n">
        <v>15</v>
      </c>
      <c r="L21" s="29" t="n">
        <v>12</v>
      </c>
      <c r="M21" s="29" t="n">
        <v>12</v>
      </c>
      <c r="N21" s="30" t="n">
        <v>15</v>
      </c>
      <c r="O21" s="31" t="n">
        <f aca="false">SUM(C21:N21)</f>
        <v>156</v>
      </c>
      <c r="P21" s="66"/>
      <c r="Q21" s="66"/>
    </row>
    <row r="22" customFormat="false" ht="17.1" hidden="false" customHeight="true" outlineLevel="0" collapsed="false">
      <c r="A22" s="184" t="s">
        <v>352</v>
      </c>
      <c r="B22" s="184"/>
      <c r="C22" s="29" t="n">
        <v>24</v>
      </c>
      <c r="D22" s="29" t="n">
        <v>24</v>
      </c>
      <c r="E22" s="29" t="n">
        <v>30</v>
      </c>
      <c r="F22" s="29" t="n">
        <v>24</v>
      </c>
      <c r="G22" s="29" t="n">
        <v>24</v>
      </c>
      <c r="H22" s="29" t="n">
        <v>30</v>
      </c>
      <c r="I22" s="29" t="n">
        <v>24</v>
      </c>
      <c r="J22" s="29" t="n">
        <v>24</v>
      </c>
      <c r="K22" s="29" t="n">
        <v>30</v>
      </c>
      <c r="L22" s="29" t="n">
        <v>24</v>
      </c>
      <c r="M22" s="29" t="n">
        <v>24</v>
      </c>
      <c r="N22" s="30" t="n">
        <v>30</v>
      </c>
      <c r="O22" s="31" t="n">
        <f aca="false">SUM(C22:N22)</f>
        <v>312</v>
      </c>
      <c r="P22" s="66"/>
      <c r="Q22" s="66"/>
    </row>
    <row r="23" customFormat="false" ht="17.1" hidden="false" customHeight="true" outlineLevel="0" collapsed="false">
      <c r="A23" s="184" t="s">
        <v>353</v>
      </c>
      <c r="B23" s="184"/>
      <c r="C23" s="29" t="n">
        <v>24</v>
      </c>
      <c r="D23" s="29" t="n">
        <v>24</v>
      </c>
      <c r="E23" s="29" t="n">
        <v>30</v>
      </c>
      <c r="F23" s="29" t="n">
        <v>24</v>
      </c>
      <c r="G23" s="29" t="n">
        <v>24</v>
      </c>
      <c r="H23" s="29" t="n">
        <v>30</v>
      </c>
      <c r="I23" s="29" t="n">
        <v>24</v>
      </c>
      <c r="J23" s="29" t="n">
        <v>24</v>
      </c>
      <c r="K23" s="29" t="n">
        <v>30</v>
      </c>
      <c r="L23" s="29" t="n">
        <v>24</v>
      </c>
      <c r="M23" s="29" t="n">
        <v>24</v>
      </c>
      <c r="N23" s="30" t="n">
        <v>30</v>
      </c>
      <c r="O23" s="31" t="n">
        <f aca="false">SUM(C23:N23)</f>
        <v>312</v>
      </c>
      <c r="P23" s="66"/>
      <c r="Q23" s="66"/>
    </row>
    <row r="24" customFormat="false" ht="17.1" hidden="false" customHeight="true" outlineLevel="0" collapsed="false">
      <c r="A24" s="179" t="s">
        <v>34</v>
      </c>
      <c r="B24" s="179"/>
      <c r="C24" s="29" t="n">
        <f aca="false">SUM(C3:C23)</f>
        <v>564</v>
      </c>
      <c r="D24" s="29" t="n">
        <f aca="false">SUM(D3:D23)</f>
        <v>585</v>
      </c>
      <c r="E24" s="29" t="n">
        <f aca="false">SUM(E3:E23)</f>
        <v>554</v>
      </c>
      <c r="F24" s="35" t="n">
        <f aca="false">SUM(F3:F23)</f>
        <v>399</v>
      </c>
      <c r="G24" s="35" t="n">
        <f aca="false">SUM(G3:G23)</f>
        <v>414</v>
      </c>
      <c r="H24" s="35" t="n">
        <f aca="false">SUM(H3:H23)</f>
        <v>432</v>
      </c>
      <c r="I24" s="35" t="n">
        <f aca="false">SUM(I3:I23)</f>
        <v>412</v>
      </c>
      <c r="J24" s="35" t="n">
        <f aca="false">SUM(J3:J23)</f>
        <v>415</v>
      </c>
      <c r="K24" s="35" t="n">
        <f aca="false">SUM(K3:K23)</f>
        <v>427</v>
      </c>
      <c r="L24" s="35" t="n">
        <f aca="false">SUM(L3:L23)</f>
        <v>420</v>
      </c>
      <c r="M24" s="35" t="n">
        <f aca="false">SUM(M3:M23)</f>
        <v>403</v>
      </c>
      <c r="N24" s="36" t="n">
        <f aca="false">SUM(N3:N23)</f>
        <v>566</v>
      </c>
      <c r="O24" s="31" t="n">
        <f aca="false">SUM(C24:N24)</f>
        <v>5591</v>
      </c>
      <c r="P24" s="66"/>
      <c r="Q24" s="66"/>
    </row>
    <row r="25" customFormat="false" ht="17.1" hidden="false" customHeight="true" outlineLevel="0" collapsed="false">
      <c r="A25" s="179" t="s">
        <v>35</v>
      </c>
      <c r="B25" s="179"/>
      <c r="C25" s="35" t="n">
        <v>900</v>
      </c>
      <c r="D25" s="35" t="n">
        <v>900</v>
      </c>
      <c r="E25" s="35" t="n">
        <v>900</v>
      </c>
      <c r="F25" s="35" t="n">
        <v>900</v>
      </c>
      <c r="G25" s="35" t="n">
        <v>900</v>
      </c>
      <c r="H25" s="35" t="n">
        <v>900</v>
      </c>
      <c r="I25" s="35" t="n">
        <v>900</v>
      </c>
      <c r="J25" s="35" t="n">
        <v>900</v>
      </c>
      <c r="K25" s="35" t="n">
        <v>900</v>
      </c>
      <c r="L25" s="35" t="n">
        <v>900</v>
      </c>
      <c r="M25" s="35" t="n">
        <v>900</v>
      </c>
      <c r="N25" s="35" t="n">
        <v>900</v>
      </c>
      <c r="O25" s="35" t="n">
        <v>900</v>
      </c>
      <c r="P25" s="66"/>
      <c r="Q25" s="66"/>
    </row>
    <row r="26" customFormat="false" ht="17.1" hidden="false" customHeight="true" outlineLevel="0" collapsed="false">
      <c r="A26" s="185" t="s">
        <v>36</v>
      </c>
      <c r="B26" s="185"/>
      <c r="C26" s="38" t="n">
        <f aca="false">C24*C25</f>
        <v>507600</v>
      </c>
      <c r="D26" s="38" t="n">
        <f aca="false">D24*D25</f>
        <v>526500</v>
      </c>
      <c r="E26" s="38" t="n">
        <f aca="false">E24*E25</f>
        <v>498600</v>
      </c>
      <c r="F26" s="38" t="n">
        <f aca="false">F24*F25</f>
        <v>359100</v>
      </c>
      <c r="G26" s="38" t="n">
        <f aca="false">G24*G25</f>
        <v>372600</v>
      </c>
      <c r="H26" s="38" t="n">
        <f aca="false">H24*H25</f>
        <v>388800</v>
      </c>
      <c r="I26" s="38" t="n">
        <f aca="false">I24*I25</f>
        <v>370800</v>
      </c>
      <c r="J26" s="38" t="n">
        <f aca="false">J24*J25</f>
        <v>373500</v>
      </c>
      <c r="K26" s="38" t="n">
        <f aca="false">K24*K25</f>
        <v>384300</v>
      </c>
      <c r="L26" s="38" t="n">
        <f aca="false">L24*L25</f>
        <v>378000</v>
      </c>
      <c r="M26" s="38" t="n">
        <f aca="false">M24*M25</f>
        <v>362700</v>
      </c>
      <c r="N26" s="39" t="n">
        <f aca="false">N24*N25</f>
        <v>509400</v>
      </c>
      <c r="O26" s="40" t="n">
        <f aca="false">SUM(C26:N26)</f>
        <v>5031900</v>
      </c>
      <c r="P26" s="66"/>
      <c r="Q26" s="66"/>
    </row>
    <row r="27" customFormat="false" ht="17.1" hidden="false" customHeight="true" outlineLevel="0" collapsed="false">
      <c r="A27" s="186" t="s">
        <v>40</v>
      </c>
      <c r="B27" s="186"/>
      <c r="C27" s="42" t="n">
        <v>39000</v>
      </c>
      <c r="D27" s="42" t="n">
        <v>39000</v>
      </c>
      <c r="E27" s="42" t="n">
        <v>39000</v>
      </c>
      <c r="F27" s="42" t="n">
        <v>39000</v>
      </c>
      <c r="G27" s="42" t="n">
        <v>39000</v>
      </c>
      <c r="H27" s="42" t="n">
        <v>39000</v>
      </c>
      <c r="I27" s="42" t="n">
        <v>39000</v>
      </c>
      <c r="J27" s="42" t="n">
        <v>39000</v>
      </c>
      <c r="K27" s="42" t="n">
        <v>39000</v>
      </c>
      <c r="L27" s="42" t="n">
        <v>39000</v>
      </c>
      <c r="M27" s="42" t="n">
        <v>39000</v>
      </c>
      <c r="N27" s="42" t="n">
        <v>39000</v>
      </c>
      <c r="O27" s="45" t="n">
        <f aca="false">SUM(C27:N27)</f>
        <v>468000</v>
      </c>
      <c r="P27" s="66"/>
      <c r="Q27" s="140"/>
    </row>
    <row r="28" customFormat="false" ht="17.1" hidden="false" customHeight="true" outlineLevel="0" collapsed="false">
      <c r="A28" s="228" t="s">
        <v>41</v>
      </c>
      <c r="B28" s="228"/>
      <c r="C28" s="47" t="n">
        <f aca="false">C26+C27</f>
        <v>546600</v>
      </c>
      <c r="D28" s="47" t="n">
        <f aca="false">D26+D27</f>
        <v>565500</v>
      </c>
      <c r="E28" s="47" t="n">
        <f aca="false">E26+E27</f>
        <v>537600</v>
      </c>
      <c r="F28" s="47" t="n">
        <f aca="false">F26+F27</f>
        <v>398100</v>
      </c>
      <c r="G28" s="47" t="n">
        <f aca="false">G26+G27</f>
        <v>411600</v>
      </c>
      <c r="H28" s="47" t="n">
        <f aca="false">H26+H27</f>
        <v>427800</v>
      </c>
      <c r="I28" s="47" t="n">
        <f aca="false">I26+I27</f>
        <v>409800</v>
      </c>
      <c r="J28" s="47" t="n">
        <f aca="false">J26+J27</f>
        <v>412500</v>
      </c>
      <c r="K28" s="47" t="n">
        <f aca="false">K26+K27</f>
        <v>423300</v>
      </c>
      <c r="L28" s="47" t="n">
        <f aca="false">L26+L27</f>
        <v>417000</v>
      </c>
      <c r="M28" s="47" t="n">
        <f aca="false">M26+M27</f>
        <v>401700</v>
      </c>
      <c r="N28" s="47" t="n">
        <f aca="false">N26+N27</f>
        <v>548400</v>
      </c>
      <c r="O28" s="47" t="n">
        <f aca="false">O26+O27</f>
        <v>5499900</v>
      </c>
      <c r="P28" s="140"/>
      <c r="Q28" s="129"/>
    </row>
    <row r="29" customFormat="false" ht="15.4" hidden="false" customHeight="true" outlineLevel="0" collapsed="false">
      <c r="A29" s="228" t="s">
        <v>302</v>
      </c>
      <c r="B29" s="228"/>
      <c r="C29" s="108" t="n">
        <f aca="false">C28</f>
        <v>546600</v>
      </c>
      <c r="D29" s="108" t="n">
        <f aca="false">D28</f>
        <v>565500</v>
      </c>
      <c r="E29" s="108" t="n">
        <f aca="false">E28</f>
        <v>537600</v>
      </c>
      <c r="F29" s="108" t="n">
        <f aca="false">F28</f>
        <v>398100</v>
      </c>
      <c r="G29" s="108" t="n">
        <f aca="false">G28</f>
        <v>411600</v>
      </c>
      <c r="H29" s="108" t="n">
        <f aca="false">H28</f>
        <v>427800</v>
      </c>
      <c r="I29" s="108" t="n">
        <f aca="false">I28</f>
        <v>409800</v>
      </c>
      <c r="J29" s="108" t="n">
        <f aca="false">J28</f>
        <v>412500</v>
      </c>
      <c r="K29" s="108" t="n">
        <f aca="false">K28</f>
        <v>423300</v>
      </c>
      <c r="L29" s="108" t="n">
        <f aca="false">L28</f>
        <v>417000</v>
      </c>
      <c r="M29" s="108" t="n">
        <f aca="false">M28</f>
        <v>401700</v>
      </c>
      <c r="N29" s="229" t="n">
        <f aca="false">N28</f>
        <v>548400</v>
      </c>
      <c r="O29" s="108" t="n">
        <f aca="false">O28</f>
        <v>5499900</v>
      </c>
    </row>
    <row r="30" customFormat="false" ht="16.5" hidden="false" customHeight="true" outlineLevel="0" collapsed="false">
      <c r="B30" s="10"/>
      <c r="C30" s="165"/>
      <c r="D30" s="165"/>
      <c r="E30" s="165"/>
      <c r="F30" s="230"/>
      <c r="G30" s="230"/>
      <c r="H30" s="230"/>
      <c r="I30" s="230"/>
      <c r="J30" s="230"/>
      <c r="K30" s="230"/>
      <c r="L30" s="230"/>
      <c r="M30" s="230"/>
      <c r="N30" s="230"/>
      <c r="O30" s="110" t="n">
        <v>5500000</v>
      </c>
    </row>
    <row r="31" customFormat="false" ht="15.75" hidden="false" customHeight="tru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65"/>
    </row>
    <row r="32" customFormat="false" ht="15.75" hidden="false" customHeight="true" outlineLevel="0" collapsed="false"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</row>
    <row r="33" customFormat="false" ht="15.7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</row>
    <row r="34" customFormat="false" ht="15.75" hidden="false" customHeight="true" outlineLevel="0" collapsed="false"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Q34" s="10"/>
    </row>
    <row r="35" customFormat="false" ht="15.75" hidden="false" customHeight="tru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</row>
    <row r="36" customFormat="false" ht="15.4" hidden="false" customHeight="tru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</row>
    <row r="37" customFormat="false" ht="16.5" hidden="false" customHeight="true" outlineLevel="0" collapsed="false"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32"/>
      <c r="Q37" s="132"/>
    </row>
    <row r="38" customFormat="false" ht="15.75" hidden="false" customHeight="tru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</row>
    <row r="39" customFormat="false" ht="18" hidden="false" customHeight="true" outlineLevel="0" collapsed="false"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</row>
    <row r="40" customFormat="false" ht="17.25" hidden="false" customHeight="true" outlineLevel="0" collapsed="false"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32"/>
      <c r="Q40" s="132"/>
    </row>
    <row r="41" customFormat="false" ht="18.75" hidden="false" customHeight="true" outlineLevel="0" collapsed="false"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customFormat="false" ht="18" hidden="false" customHeight="true" outlineLevel="0" collapsed="false"/>
    <row r="43" customFormat="false" ht="21" hidden="false" customHeight="true" outlineLevel="0" collapsed="false"/>
    <row r="44" customFormat="false" ht="17.25" hidden="false" customHeight="true" outlineLevel="0" collapsed="false"/>
    <row r="45" customFormat="false" ht="18" hidden="false" customHeight="true" outlineLevel="0" collapsed="false"/>
    <row r="46" customFormat="false" ht="17.25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20.25" hidden="false" customHeight="true" outlineLevel="0" collapsed="false"/>
    <row r="55" customFormat="false" ht="32.25" hidden="false" customHeight="true" outlineLevel="0" collapsed="false"/>
    <row r="56" customFormat="false" ht="18.75" hidden="false" customHeight="true" outlineLevel="0" collapsed="false"/>
    <row r="57" customFormat="false" ht="30" hidden="false" customHeight="true" outlineLevel="0" collapsed="false"/>
    <row r="58" customFormat="false" ht="26.8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30.75" hidden="false" customHeight="true" outlineLevel="0" collapsed="false"/>
    <row r="64" customFormat="false" ht="29.1" hidden="false" customHeight="true" outlineLevel="0" collapsed="false"/>
    <row r="65" s="136" customFormat="true" ht="26.85" hidden="false" customHeight="true" outlineLevel="0" collapsed="false"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32"/>
      <c r="S65" s="132"/>
      <c r="T65" s="132"/>
      <c r="U65" s="132"/>
      <c r="V65" s="132"/>
    </row>
    <row r="66" customFormat="false" ht="28.35" hidden="false" customHeight="true" outlineLevel="0" collapsed="false"/>
    <row r="67" customFormat="false" ht="49.5" hidden="false" customHeight="true" outlineLevel="0" collapsed="false"/>
    <row r="68" s="136" customFormat="true" ht="28.35" hidden="false" customHeight="true" outlineLevel="0" collapsed="false"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32"/>
      <c r="S68" s="132"/>
      <c r="T68" s="132"/>
      <c r="U68" s="132"/>
      <c r="V68" s="132"/>
    </row>
  </sheetData>
  <mergeCells count="29">
    <mergeCell ref="A1:O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printOptions headings="false" gridLines="false" gridLinesSet="true" horizontalCentered="true" verticalCentered="false"/>
  <pageMargins left="0.0798611111111111" right="0" top="1.30972222222222" bottom="0.511805555555556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Városüzemeltetés alapfeladatok
Üzleti terv 2013&amp;R&amp;14Városüzemeltetés alapfeladatok
 - Összesítő</oddHeader>
    <oddFooter>&amp;C&amp;14&amp;P/&amp;Noldal</oddFooter>
  </headerFooter>
  <rowBreaks count="3" manualBreakCount="3">
    <brk id="34" man="true" max="16383" min="0"/>
    <brk id="52" man="true" max="16383" min="0"/>
    <brk id="54" man="true" max="16383" min="0"/>
  </rowBreaks>
  <colBreaks count="1" manualBreakCount="1">
    <brk id="1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true" showOutlineSymbols="true" defaultGridColor="true" view="pageBreakPreview" topLeftCell="C2" colorId="64" zoomScale="70" zoomScaleNormal="50" zoomScalePageLayoutView="70" workbookViewId="0">
      <selection pane="topLeft" activeCell="A406" activeCellId="0" sqref="A406:O442"/>
    </sheetView>
  </sheetViews>
  <sheetFormatPr defaultColWidth="8.84765625" defaultRowHeight="15.4" zeroHeight="false" outlineLevelRow="0" outlineLevelCol="0"/>
  <cols>
    <col collapsed="false" customWidth="true" hidden="false" outlineLevel="0" max="1" min="1" style="10" width="4.28"/>
    <col collapsed="false" customWidth="true" hidden="false" outlineLevel="0" max="2" min="2" style="11" width="54.85"/>
    <col collapsed="false" customWidth="true" hidden="false" outlineLevel="0" max="4" min="3" style="11" width="14.99"/>
    <col collapsed="false" customWidth="true" hidden="false" outlineLevel="0" max="5" min="5" style="11" width="13.99"/>
    <col collapsed="false" customWidth="true" hidden="false" outlineLevel="0" max="6" min="6" style="11" width="15.13"/>
    <col collapsed="false" customWidth="true" hidden="false" outlineLevel="0" max="7" min="7" style="11" width="14.99"/>
    <col collapsed="false" customWidth="true" hidden="false" outlineLevel="0" max="9" min="8" style="11" width="15.28"/>
    <col collapsed="false" customWidth="true" hidden="false" outlineLevel="0" max="10" min="10" style="11" width="14.41"/>
    <col collapsed="false" customWidth="true" hidden="false" outlineLevel="0" max="13" min="11" style="11" width="14.28"/>
    <col collapsed="false" customWidth="true" hidden="false" outlineLevel="0" max="14" min="14" style="11" width="14.99"/>
    <col collapsed="false" customWidth="true" hidden="false" outlineLevel="0" max="15" min="15" style="11" width="16.7"/>
    <col collapsed="false" customWidth="true" hidden="false" outlineLevel="0" max="19" min="16" style="11" width="20.99"/>
    <col collapsed="false" customWidth="true" hidden="false" outlineLevel="0" max="20" min="20" style="11" width="21.84"/>
    <col collapsed="false" customWidth="true" hidden="false" outlineLevel="0" max="21" min="21" style="11" width="16.7"/>
    <col collapsed="false" customWidth="false" hidden="false" outlineLevel="0" max="25" min="22" style="11" width="8.85"/>
    <col collapsed="false" customWidth="false" hidden="false" outlineLevel="0" max="257" min="26" style="10" width="8.85"/>
  </cols>
  <sheetData>
    <row r="1" customFormat="false" ht="35.1" hidden="false" customHeight="true" outlineLevel="0" collapsed="false">
      <c r="A1" s="194" t="s">
        <v>354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</row>
    <row r="2" customFormat="false" ht="35.1" hidden="false" customHeight="true" outlineLevel="0" collapsed="false">
      <c r="A2" s="16"/>
      <c r="B2" s="16"/>
      <c r="C2" s="195" t="s">
        <v>15</v>
      </c>
      <c r="D2" s="195" t="s">
        <v>16</v>
      </c>
      <c r="E2" s="195" t="s">
        <v>17</v>
      </c>
      <c r="F2" s="195" t="s">
        <v>18</v>
      </c>
      <c r="G2" s="195" t="s">
        <v>19</v>
      </c>
      <c r="H2" s="195" t="s">
        <v>20</v>
      </c>
      <c r="I2" s="195" t="s">
        <v>21</v>
      </c>
      <c r="J2" s="195" t="s">
        <v>22</v>
      </c>
      <c r="K2" s="195" t="s">
        <v>23</v>
      </c>
      <c r="L2" s="195" t="s">
        <v>24</v>
      </c>
      <c r="M2" s="195" t="s">
        <v>25</v>
      </c>
      <c r="N2" s="196" t="s">
        <v>26</v>
      </c>
      <c r="O2" s="168" t="s">
        <v>27</v>
      </c>
    </row>
    <row r="3" customFormat="false" ht="35.1" hidden="false" customHeight="true" outlineLevel="0" collapsed="false">
      <c r="A3" s="197" t="s">
        <v>355</v>
      </c>
      <c r="B3" s="197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9"/>
      <c r="O3" s="198"/>
    </row>
    <row r="4" customFormat="false" ht="35.1" hidden="false" customHeight="true" outlineLevel="0" collapsed="false">
      <c r="A4" s="199" t="s">
        <v>13</v>
      </c>
      <c r="B4" s="199"/>
      <c r="C4" s="110" t="n">
        <f aca="false">részösszesítő_2013!C4</f>
        <v>200354</v>
      </c>
      <c r="D4" s="110" t="n">
        <f aca="false">részösszesítő_2013!D4</f>
        <v>205434</v>
      </c>
      <c r="E4" s="110" t="n">
        <f aca="false">részösszesítő_2013!E4</f>
        <v>518554</v>
      </c>
      <c r="F4" s="110" t="n">
        <f aca="false">részösszesítő_2013!F4</f>
        <v>1539188</v>
      </c>
      <c r="G4" s="110" t="n">
        <f aca="false">részösszesítő_2013!G4</f>
        <v>1134117</v>
      </c>
      <c r="H4" s="110" t="n">
        <f aca="false">részösszesítő_2013!H4</f>
        <v>1049233</v>
      </c>
      <c r="I4" s="110" t="n">
        <f aca="false">részösszesítő_2013!I4</f>
        <v>958542</v>
      </c>
      <c r="J4" s="110" t="n">
        <f aca="false">részösszesítő_2013!J4</f>
        <v>956112</v>
      </c>
      <c r="K4" s="110" t="n">
        <f aca="false">részösszesítő_2013!K4</f>
        <v>705080</v>
      </c>
      <c r="L4" s="110" t="n">
        <f aca="false">részösszesítő_2013!L4</f>
        <v>540514</v>
      </c>
      <c r="M4" s="110" t="n">
        <f aca="false">részösszesítő_2013!M4</f>
        <v>256065</v>
      </c>
      <c r="N4" s="110" t="n">
        <f aca="false">részösszesítő_2013!N4</f>
        <v>180760</v>
      </c>
      <c r="O4" s="200" t="n">
        <f aca="false">SUM(C4:N4)</f>
        <v>8243953</v>
      </c>
      <c r="P4" s="201"/>
      <c r="Q4" s="201"/>
      <c r="R4" s="201" t="n">
        <v>12978000</v>
      </c>
      <c r="S4" s="201" t="n">
        <f aca="false">R4-O4</f>
        <v>4734047</v>
      </c>
      <c r="T4" s="11" t="n">
        <f aca="false">O4/O10*100</f>
        <v>35.0826141973476</v>
      </c>
      <c r="U4" s="11" t="n">
        <f aca="false">35*T4/100</f>
        <v>12.2789149690717</v>
      </c>
      <c r="V4" s="202" t="n">
        <v>17.6</v>
      </c>
    </row>
    <row r="5" customFormat="false" ht="35.1" hidden="false" customHeight="true" outlineLevel="0" collapsed="false">
      <c r="A5" s="199" t="s">
        <v>333</v>
      </c>
      <c r="B5" s="199"/>
      <c r="C5" s="110" t="n">
        <f aca="false">részösszesítő_2013!C5</f>
        <v>147960</v>
      </c>
      <c r="D5" s="110" t="n">
        <f aca="false">részösszesítő_2013!D5</f>
        <v>148020</v>
      </c>
      <c r="E5" s="110" t="n">
        <f aca="false">részösszesítő_2013!E5</f>
        <v>222568</v>
      </c>
      <c r="F5" s="110" t="n">
        <f aca="false">részösszesítő_2013!F5</f>
        <v>194283</v>
      </c>
      <c r="G5" s="110" t="n">
        <f aca="false">részösszesítő_2013!G5</f>
        <v>148096</v>
      </c>
      <c r="H5" s="110" t="n">
        <f aca="false">részösszesítő_2013!H5</f>
        <v>102764</v>
      </c>
      <c r="I5" s="110" t="n">
        <f aca="false">részösszesítő_2013!I5</f>
        <v>158012</v>
      </c>
      <c r="J5" s="110" t="n">
        <f aca="false">részösszesítő_2013!J5</f>
        <v>90540</v>
      </c>
      <c r="K5" s="110" t="n">
        <f aca="false">részösszesítő_2013!K5</f>
        <v>165410</v>
      </c>
      <c r="L5" s="110" t="n">
        <f aca="false">részösszesítő_2013!L5</f>
        <v>117200</v>
      </c>
      <c r="M5" s="110" t="n">
        <f aca="false">részösszesítő_2013!M5</f>
        <v>155900</v>
      </c>
      <c r="N5" s="110" t="n">
        <f aca="false">részösszesítő_2013!N5</f>
        <v>147960</v>
      </c>
      <c r="O5" s="200" t="n">
        <f aca="false">SUM(C5:N5)</f>
        <v>1798713</v>
      </c>
      <c r="P5" s="201"/>
      <c r="Q5" s="201"/>
      <c r="R5" s="201" t="n">
        <v>1321000</v>
      </c>
      <c r="S5" s="201" t="n">
        <f aca="false">R5-O5</f>
        <v>-477713</v>
      </c>
      <c r="T5" s="11" t="n">
        <f aca="false">O5/O10*100</f>
        <v>7.65452620008311</v>
      </c>
      <c r="U5" s="11" t="n">
        <f aca="false">35*T5/100</f>
        <v>2.67908417002909</v>
      </c>
      <c r="V5" s="202" t="n">
        <v>3</v>
      </c>
    </row>
    <row r="6" customFormat="false" ht="35.1" hidden="false" customHeight="true" outlineLevel="0" collapsed="false">
      <c r="A6" s="203" t="s">
        <v>334</v>
      </c>
      <c r="B6" s="203"/>
      <c r="C6" s="110" t="n">
        <f aca="false">részösszesítő_2013!C6</f>
        <v>1106790</v>
      </c>
      <c r="D6" s="110" t="n">
        <f aca="false">részösszesítő_2013!D6</f>
        <v>1169249</v>
      </c>
      <c r="E6" s="110" t="n">
        <f aca="false">részösszesítő_2013!E6</f>
        <v>743920</v>
      </c>
      <c r="F6" s="110" t="n">
        <f aca="false">részösszesítő_2013!F6</f>
        <v>580120</v>
      </c>
      <c r="G6" s="110" t="n">
        <f aca="false">részösszesítő_2013!G6</f>
        <v>684900</v>
      </c>
      <c r="H6" s="110" t="n">
        <f aca="false">részösszesítő_2013!H6</f>
        <v>572640</v>
      </c>
      <c r="I6" s="110" t="n">
        <f aca="false">részösszesítő_2013!I6</f>
        <v>277934</v>
      </c>
      <c r="J6" s="110" t="n">
        <f aca="false">részösszesítő_2013!J6</f>
        <v>232965</v>
      </c>
      <c r="K6" s="110" t="n">
        <f aca="false">részösszesítő_2013!K6</f>
        <v>197716</v>
      </c>
      <c r="L6" s="110" t="n">
        <f aca="false">részösszesítő_2013!L6</f>
        <v>467973</v>
      </c>
      <c r="M6" s="110" t="n">
        <f aca="false">részösszesítő_2013!M6</f>
        <v>1069780</v>
      </c>
      <c r="N6" s="110" t="n">
        <f aca="false">részösszesítő_2013!N6</f>
        <v>1153130</v>
      </c>
      <c r="O6" s="200" t="n">
        <f aca="false">SUM(C6:N6)</f>
        <v>8257117</v>
      </c>
      <c r="P6" s="201"/>
      <c r="Q6" s="201"/>
      <c r="R6" s="201" t="n">
        <v>10761000</v>
      </c>
      <c r="S6" s="201" t="n">
        <f aca="false">R6-O6</f>
        <v>2503883</v>
      </c>
      <c r="T6" s="11" t="n">
        <f aca="false">O6/O10*100</f>
        <v>35.1386343533691</v>
      </c>
      <c r="U6" s="11" t="n">
        <f aca="false">35*T6/100</f>
        <v>12.2985220236792</v>
      </c>
      <c r="V6" s="202" t="n">
        <v>10</v>
      </c>
    </row>
    <row r="7" customFormat="false" ht="35.1" hidden="false" customHeight="true" outlineLevel="0" collapsed="false">
      <c r="A7" s="199" t="s">
        <v>253</v>
      </c>
      <c r="B7" s="199"/>
      <c r="C7" s="110" t="n">
        <f aca="false">részösszesítő_2013!C7</f>
        <v>2480</v>
      </c>
      <c r="D7" s="110" t="n">
        <f aca="false">részösszesítő_2013!D7</f>
        <v>3720</v>
      </c>
      <c r="E7" s="110" t="n">
        <f aca="false">részösszesítő_2013!E7</f>
        <v>14620</v>
      </c>
      <c r="F7" s="110" t="n">
        <f aca="false">részösszesítő_2013!F7</f>
        <v>11171</v>
      </c>
      <c r="G7" s="110" t="n">
        <f aca="false">részösszesítő_2013!G7</f>
        <v>5660</v>
      </c>
      <c r="H7" s="110" t="n">
        <f aca="false">részösszesítő_2013!H7</f>
        <v>4340</v>
      </c>
      <c r="I7" s="110" t="n">
        <f aca="false">részösszesítő_2013!I7</f>
        <v>6200</v>
      </c>
      <c r="J7" s="110" t="n">
        <f aca="false">részösszesítő_2013!J7</f>
        <v>17230</v>
      </c>
      <c r="K7" s="110" t="n">
        <f aca="false">részösszesítő_2013!K7</f>
        <v>5580</v>
      </c>
      <c r="L7" s="110" t="n">
        <f aca="false">részösszesítő_2013!L7</f>
        <v>14000</v>
      </c>
      <c r="M7" s="110" t="n">
        <f aca="false">részösszesítő_2013!M7</f>
        <v>18960</v>
      </c>
      <c r="N7" s="110" t="n">
        <f aca="false">részösszesítő_2013!N7</f>
        <v>7130</v>
      </c>
      <c r="O7" s="200" t="n">
        <f aca="false">SUM(C7:N7)</f>
        <v>111091</v>
      </c>
      <c r="P7" s="201"/>
      <c r="Q7" s="201"/>
      <c r="R7" s="201" t="n">
        <v>27000</v>
      </c>
      <c r="S7" s="201" t="n">
        <f aca="false">R7-O7</f>
        <v>-84091</v>
      </c>
      <c r="T7" s="11" t="n">
        <f aca="false">O7/O10*100</f>
        <v>0.472754113687638</v>
      </c>
      <c r="U7" s="11" t="n">
        <f aca="false">35*T7/100</f>
        <v>0.165463939790673</v>
      </c>
      <c r="V7" s="202" t="n">
        <v>0.4</v>
      </c>
    </row>
    <row r="8" customFormat="false" ht="35.1" hidden="false" customHeight="true" outlineLevel="0" collapsed="false">
      <c r="A8" s="199" t="s">
        <v>335</v>
      </c>
      <c r="B8" s="199"/>
      <c r="C8" s="110" t="n">
        <f aca="false">részösszesítő_2013!C8</f>
        <v>202750</v>
      </c>
      <c r="D8" s="110" t="n">
        <f aca="false">részösszesítő_2013!D8</f>
        <v>195750</v>
      </c>
      <c r="E8" s="110" t="n">
        <f aca="false">részösszesítő_2013!E8</f>
        <v>188750</v>
      </c>
      <c r="F8" s="110" t="n">
        <f aca="false">részösszesítő_2013!F8</f>
        <v>202750</v>
      </c>
      <c r="G8" s="110" t="n">
        <f aca="false">részösszesítő_2013!G8</f>
        <v>188750</v>
      </c>
      <c r="H8" s="110" t="n">
        <f aca="false">részösszesítő_2013!H8</f>
        <v>195750</v>
      </c>
      <c r="I8" s="110" t="n">
        <f aca="false">részösszesítő_2013!I8</f>
        <v>209750</v>
      </c>
      <c r="J8" s="110" t="n">
        <f aca="false">részösszesítő_2013!J8</f>
        <v>202750</v>
      </c>
      <c r="K8" s="110" t="n">
        <f aca="false">részösszesítő_2013!K8</f>
        <v>202750</v>
      </c>
      <c r="L8" s="110" t="n">
        <f aca="false">részösszesítő_2013!L8</f>
        <v>202750</v>
      </c>
      <c r="M8" s="110" t="n">
        <f aca="false">részösszesítő_2013!M8</f>
        <v>202750</v>
      </c>
      <c r="N8" s="110" t="n">
        <f aca="false">részösszesítő_2013!N8</f>
        <v>203625</v>
      </c>
      <c r="O8" s="200" t="n">
        <f aca="false">SUM(C8:N8)</f>
        <v>2398875</v>
      </c>
      <c r="P8" s="201"/>
      <c r="Q8" s="201"/>
      <c r="R8" s="201" t="n">
        <v>2975000</v>
      </c>
      <c r="S8" s="201" t="n">
        <f aca="false">R8-O8</f>
        <v>576125</v>
      </c>
      <c r="T8" s="11" t="n">
        <f aca="false">O8/O10*100</f>
        <v>10.2085499677961</v>
      </c>
      <c r="U8" s="11" t="n">
        <f aca="false">35*T8/100</f>
        <v>3.57299248872862</v>
      </c>
      <c r="V8" s="202" t="n">
        <v>2</v>
      </c>
    </row>
    <row r="9" customFormat="false" ht="35.1" hidden="false" customHeight="true" outlineLevel="0" collapsed="false">
      <c r="A9" s="204" t="s">
        <v>336</v>
      </c>
      <c r="B9" s="204"/>
      <c r="C9" s="110" t="n">
        <f aca="false">részösszesítő_2013!C9</f>
        <v>194820</v>
      </c>
      <c r="D9" s="110" t="n">
        <f aca="false">részösszesítő_2013!D9</f>
        <v>0</v>
      </c>
      <c r="E9" s="110" t="n">
        <f aca="false">részösszesítő_2013!E9</f>
        <v>204700</v>
      </c>
      <c r="F9" s="110" t="n">
        <f aca="false">részösszesítő_2013!F9</f>
        <v>378540</v>
      </c>
      <c r="G9" s="110" t="n">
        <f aca="false">részösszesítő_2013!G9</f>
        <v>363920</v>
      </c>
      <c r="H9" s="110" t="n">
        <f aca="false">részösszesítő_2013!H9</f>
        <v>0</v>
      </c>
      <c r="I9" s="110" t="n">
        <f aca="false">részösszesítő_2013!I9</f>
        <v>315240</v>
      </c>
      <c r="J9" s="110" t="n">
        <f aca="false">részösszesítő_2013!J9</f>
        <v>438520</v>
      </c>
      <c r="K9" s="110" t="n">
        <f aca="false">részösszesítő_2013!K9</f>
        <v>0</v>
      </c>
      <c r="L9" s="110" t="n">
        <f aca="false">részösszesítő_2013!L9</f>
        <v>280300</v>
      </c>
      <c r="M9" s="110" t="n">
        <f aca="false">részösszesítő_2013!M9</f>
        <v>257428</v>
      </c>
      <c r="N9" s="110" t="n">
        <f aca="false">részösszesítő_2013!N9</f>
        <v>255468</v>
      </c>
      <c r="O9" s="205" t="n">
        <f aca="false">SUM(C9:N9)</f>
        <v>2688936</v>
      </c>
      <c r="P9" s="201"/>
      <c r="Q9" s="201"/>
      <c r="R9" s="201" t="n">
        <v>1923000</v>
      </c>
      <c r="S9" s="201" t="n">
        <f aca="false">R9-O9</f>
        <v>-765936</v>
      </c>
      <c r="T9" s="11" t="n">
        <f aca="false">O9/O10*100</f>
        <v>11.4429211677164</v>
      </c>
      <c r="U9" s="11" t="n">
        <f aca="false">35*T9/100</f>
        <v>4.00502240870074</v>
      </c>
      <c r="V9" s="202" t="n">
        <v>2</v>
      </c>
    </row>
    <row r="10" customFormat="false" ht="35.1" hidden="false" customHeight="true" outlineLevel="0" collapsed="false">
      <c r="A10" s="231" t="s">
        <v>356</v>
      </c>
      <c r="B10" s="232"/>
      <c r="C10" s="108" t="n">
        <f aca="false">SUM(C4:C9)</f>
        <v>1855154</v>
      </c>
      <c r="D10" s="108" t="n">
        <f aca="false">SUM(D4:D9)</f>
        <v>1722173</v>
      </c>
      <c r="E10" s="108" t="n">
        <f aca="false">SUM(E4:E9)</f>
        <v>1893112</v>
      </c>
      <c r="F10" s="108" t="n">
        <f aca="false">SUM(F4:F9)</f>
        <v>2906052</v>
      </c>
      <c r="G10" s="108" t="n">
        <f aca="false">SUM(G4:G9)</f>
        <v>2525443</v>
      </c>
      <c r="H10" s="108" t="n">
        <f aca="false">SUM(H4:H9)</f>
        <v>1924727</v>
      </c>
      <c r="I10" s="108" t="n">
        <f aca="false">SUM(I4:I9)</f>
        <v>1925678</v>
      </c>
      <c r="J10" s="108" t="n">
        <f aca="false">SUM(J4:J9)</f>
        <v>1938117</v>
      </c>
      <c r="K10" s="108" t="n">
        <f aca="false">SUM(K4:K9)</f>
        <v>1276536</v>
      </c>
      <c r="L10" s="108" t="n">
        <f aca="false">SUM(L4:L9)</f>
        <v>1622737</v>
      </c>
      <c r="M10" s="108" t="n">
        <f aca="false">SUM(M4:M9)</f>
        <v>1960883</v>
      </c>
      <c r="N10" s="233" t="n">
        <f aca="false">SUM(N4:N9)</f>
        <v>1948073</v>
      </c>
      <c r="O10" s="234" t="n">
        <f aca="false">SUM(O4:O9)</f>
        <v>23498685</v>
      </c>
      <c r="P10" s="235"/>
      <c r="Q10" s="235"/>
      <c r="R10" s="235"/>
      <c r="S10" s="201"/>
      <c r="T10" s="149" t="n">
        <f aca="false">SUM(T4:T9)</f>
        <v>100</v>
      </c>
      <c r="V10" s="202" t="n">
        <f aca="false">SUM(V4:V9)</f>
        <v>35</v>
      </c>
    </row>
    <row r="11" customFormat="false" ht="30" hidden="false" customHeight="true" outlineLevel="0" collapsed="false">
      <c r="A11" s="204" t="s">
        <v>357</v>
      </c>
      <c r="B11" s="204"/>
      <c r="C11" s="110" t="n">
        <f aca="false">'piac üzemeltetése_2013'!C29</f>
        <v>546600</v>
      </c>
      <c r="D11" s="110" t="n">
        <f aca="false">'piac üzemeltetése_2013'!D29</f>
        <v>565500</v>
      </c>
      <c r="E11" s="110" t="n">
        <f aca="false">'piac üzemeltetése_2013'!E29</f>
        <v>537600</v>
      </c>
      <c r="F11" s="110" t="n">
        <f aca="false">'piac üzemeltetése_2013'!F29</f>
        <v>398100</v>
      </c>
      <c r="G11" s="110" t="n">
        <f aca="false">'piac üzemeltetése_2013'!G29</f>
        <v>411600</v>
      </c>
      <c r="H11" s="110" t="n">
        <f aca="false">'piac üzemeltetése_2013'!H29</f>
        <v>427800</v>
      </c>
      <c r="I11" s="110" t="n">
        <f aca="false">'piac üzemeltetése_2013'!I29</f>
        <v>409800</v>
      </c>
      <c r="J11" s="110" t="n">
        <f aca="false">'piac üzemeltetése_2013'!J29</f>
        <v>412500</v>
      </c>
      <c r="K11" s="110" t="n">
        <f aca="false">'piac üzemeltetése_2013'!K29</f>
        <v>423300</v>
      </c>
      <c r="L11" s="110" t="n">
        <f aca="false">'piac üzemeltetése_2013'!L29</f>
        <v>417000</v>
      </c>
      <c r="M11" s="110" t="n">
        <f aca="false">'piac üzemeltetése_2013'!M29</f>
        <v>401700</v>
      </c>
      <c r="N11" s="110" t="n">
        <f aca="false">'piac üzemeltetése_2013'!N29</f>
        <v>548400</v>
      </c>
      <c r="O11" s="236" t="n">
        <f aca="false">'piac üzemeltetése_2013'!O29</f>
        <v>5499900</v>
      </c>
      <c r="R11" s="201" t="n">
        <v>6015000</v>
      </c>
      <c r="S11" s="201" t="n">
        <f aca="false">R11-O11</f>
        <v>515100</v>
      </c>
    </row>
    <row r="12" customFormat="false" ht="30" hidden="false" customHeight="true" outlineLevel="0" collapsed="false">
      <c r="A12" s="231" t="s">
        <v>358</v>
      </c>
      <c r="B12" s="232"/>
      <c r="C12" s="108" t="n">
        <f aca="false">C10+C11</f>
        <v>2401754</v>
      </c>
      <c r="D12" s="108" t="n">
        <f aca="false">D10+D11</f>
        <v>2287673</v>
      </c>
      <c r="E12" s="108" t="n">
        <f aca="false">E10+E11</f>
        <v>2430712</v>
      </c>
      <c r="F12" s="108" t="n">
        <f aca="false">F10+F11</f>
        <v>3304152</v>
      </c>
      <c r="G12" s="108" t="n">
        <f aca="false">G10+G11</f>
        <v>2937043</v>
      </c>
      <c r="H12" s="108" t="n">
        <f aca="false">H10+H11</f>
        <v>2352527</v>
      </c>
      <c r="I12" s="108" t="n">
        <f aca="false">I10+I11</f>
        <v>2335478</v>
      </c>
      <c r="J12" s="108" t="n">
        <f aca="false">J10+J11</f>
        <v>2350617</v>
      </c>
      <c r="K12" s="108" t="n">
        <f aca="false">K10+K11</f>
        <v>1699836</v>
      </c>
      <c r="L12" s="108" t="n">
        <f aca="false">L10+L11</f>
        <v>2039737</v>
      </c>
      <c r="M12" s="108" t="n">
        <f aca="false">M10+M11</f>
        <v>2362583</v>
      </c>
      <c r="N12" s="233" t="n">
        <f aca="false">N10+N11</f>
        <v>2496473</v>
      </c>
      <c r="O12" s="237" t="n">
        <v>29000000</v>
      </c>
    </row>
    <row r="13" customFormat="false" ht="30" hidden="false" customHeight="true" outlineLevel="0" collapsed="false">
      <c r="A13" s="204" t="s">
        <v>359</v>
      </c>
      <c r="B13" s="204"/>
      <c r="C13" s="238" t="n">
        <v>21000000</v>
      </c>
      <c r="D13" s="238"/>
      <c r="E13" s="238"/>
      <c r="F13" s="238"/>
      <c r="G13" s="238"/>
      <c r="H13" s="238"/>
      <c r="I13" s="238"/>
      <c r="J13" s="238"/>
      <c r="K13" s="238"/>
      <c r="L13" s="238"/>
      <c r="M13" s="238"/>
      <c r="N13" s="238"/>
      <c r="O13" s="238"/>
    </row>
    <row r="14" customFormat="false" ht="30" hidden="false" customHeight="true" outlineLevel="0" collapsed="false">
      <c r="A14" s="204" t="s">
        <v>360</v>
      </c>
      <c r="B14" s="204"/>
      <c r="C14" s="238" t="n">
        <v>8000000</v>
      </c>
      <c r="D14" s="238"/>
      <c r="E14" s="238"/>
      <c r="F14" s="238"/>
      <c r="G14" s="238"/>
      <c r="H14" s="238"/>
      <c r="I14" s="238"/>
      <c r="J14" s="238"/>
      <c r="K14" s="238"/>
      <c r="L14" s="238"/>
      <c r="M14" s="238"/>
      <c r="N14" s="238"/>
      <c r="O14" s="238"/>
    </row>
    <row r="15" customFormat="false" ht="39.75" hidden="false" customHeight="true" outlineLevel="0" collapsed="false">
      <c r="A15" s="206" t="s">
        <v>361</v>
      </c>
      <c r="B15" s="239"/>
      <c r="C15" s="240" t="n">
        <f aca="false">SUM(C13:O14)</f>
        <v>29000000</v>
      </c>
      <c r="D15" s="240"/>
      <c r="E15" s="240"/>
      <c r="F15" s="240"/>
      <c r="G15" s="240"/>
      <c r="H15" s="240"/>
      <c r="I15" s="240"/>
      <c r="J15" s="240"/>
      <c r="K15" s="240"/>
      <c r="L15" s="240"/>
      <c r="M15" s="240"/>
      <c r="N15" s="240"/>
      <c r="O15" s="240"/>
    </row>
    <row r="16" customFormat="false" ht="42" hidden="false" customHeight="true" outlineLevel="0" collapsed="false">
      <c r="A16" s="241"/>
      <c r="B16" s="241"/>
      <c r="C16" s="241"/>
      <c r="D16" s="241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</row>
    <row r="17" customFormat="false" ht="45" hidden="false" customHeight="true" outlineLevel="0" collapsed="false">
      <c r="A17" s="218"/>
      <c r="B17" s="218"/>
      <c r="C17" s="215"/>
      <c r="D17" s="215"/>
      <c r="E17" s="216"/>
      <c r="F17" s="216"/>
      <c r="G17" s="216"/>
      <c r="H17" s="216"/>
      <c r="I17" s="216"/>
      <c r="J17" s="216"/>
      <c r="K17" s="216"/>
      <c r="L17" s="216"/>
      <c r="M17" s="216"/>
      <c r="N17" s="216"/>
      <c r="O17" s="216"/>
    </row>
    <row r="18" customFormat="false" ht="39" hidden="false" customHeight="true" outlineLevel="0" collapsed="false">
      <c r="A18" s="218"/>
      <c r="B18" s="218"/>
      <c r="C18" s="215"/>
      <c r="D18" s="215"/>
      <c r="E18" s="216"/>
      <c r="F18" s="216"/>
      <c r="G18" s="216"/>
      <c r="H18" s="216"/>
      <c r="I18" s="216"/>
      <c r="J18" s="216"/>
      <c r="K18" s="216"/>
      <c r="L18" s="216"/>
      <c r="M18" s="216"/>
      <c r="N18" s="216"/>
      <c r="O18" s="216"/>
    </row>
    <row r="19" customFormat="false" ht="41.25" hidden="false" customHeight="true" outlineLevel="0" collapsed="false">
      <c r="A19" s="218"/>
      <c r="B19" s="218"/>
      <c r="C19" s="215"/>
      <c r="D19" s="215"/>
      <c r="E19" s="216"/>
      <c r="F19" s="216"/>
      <c r="G19" s="216"/>
      <c r="H19" s="216"/>
      <c r="I19" s="216"/>
      <c r="J19" s="216"/>
      <c r="K19" s="216"/>
      <c r="L19" s="216"/>
      <c r="M19" s="216"/>
      <c r="N19" s="216"/>
      <c r="O19" s="216"/>
    </row>
    <row r="20" customFormat="false" ht="44.25" hidden="false" customHeight="true" outlineLevel="0" collapsed="false">
      <c r="A20" s="218"/>
      <c r="B20" s="218"/>
      <c r="C20" s="215"/>
      <c r="D20" s="215"/>
      <c r="E20" s="216"/>
      <c r="F20" s="216"/>
      <c r="G20" s="216"/>
      <c r="H20" s="216"/>
      <c r="I20" s="216"/>
      <c r="J20" s="216"/>
      <c r="K20" s="216"/>
      <c r="L20" s="216"/>
      <c r="M20" s="216"/>
      <c r="N20" s="216"/>
      <c r="O20" s="216"/>
    </row>
    <row r="21" customFormat="false" ht="39.75" hidden="false" customHeight="true" outlineLevel="0" collapsed="false">
      <c r="A21" s="218"/>
      <c r="B21" s="218"/>
      <c r="C21" s="215"/>
      <c r="D21" s="215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</row>
    <row r="22" customFormat="false" ht="39.75" hidden="false" customHeight="true" outlineLevel="0" collapsed="false">
      <c r="A22" s="214"/>
      <c r="B22" s="214"/>
      <c r="C22" s="215"/>
      <c r="D22" s="215"/>
      <c r="E22" s="216"/>
      <c r="F22" s="216"/>
      <c r="G22" s="216"/>
      <c r="H22" s="216"/>
      <c r="I22" s="216"/>
      <c r="J22" s="216"/>
      <c r="K22" s="216"/>
      <c r="L22" s="216"/>
      <c r="M22" s="216"/>
      <c r="N22" s="216"/>
      <c r="O22" s="216"/>
    </row>
    <row r="23" customFormat="false" ht="33.75" hidden="false" customHeight="true" outlineLevel="0" collapsed="false">
      <c r="A23" s="219"/>
      <c r="B23" s="219"/>
      <c r="C23" s="220"/>
      <c r="D23" s="220"/>
      <c r="E23" s="216"/>
      <c r="F23" s="216"/>
      <c r="G23" s="216"/>
      <c r="H23" s="216"/>
      <c r="I23" s="216"/>
      <c r="J23" s="216"/>
      <c r="K23" s="216"/>
      <c r="L23" s="216"/>
      <c r="M23" s="216"/>
      <c r="N23" s="216"/>
      <c r="O23" s="216"/>
    </row>
    <row r="24" customFormat="false" ht="15.75" hidden="false" customHeight="true" outlineLevel="0" collapsed="false">
      <c r="B24" s="10"/>
      <c r="C24" s="10"/>
      <c r="D24" s="10"/>
      <c r="G24" s="10"/>
      <c r="H24" s="10"/>
      <c r="I24" s="10"/>
      <c r="J24" s="10"/>
      <c r="K24" s="10"/>
      <c r="L24" s="10"/>
      <c r="M24" s="10"/>
      <c r="N24" s="10"/>
      <c r="O24" s="10"/>
    </row>
    <row r="25" customFormat="false" ht="15.75" hidden="false" customHeight="true" outlineLevel="0" collapsed="false"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T25" s="10"/>
    </row>
    <row r="26" customFormat="false" ht="15.75" hidden="false" customHeight="true" outlineLevel="0" collapsed="false">
      <c r="B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</row>
    <row r="27" customFormat="false" ht="15.4" hidden="false" customHeight="true" outlineLevel="0" collapsed="false"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</row>
    <row r="28" customFormat="false" ht="16.5" hidden="false" customHeight="true" outlineLevel="0" collapsed="false">
      <c r="B28" s="221"/>
      <c r="C28" s="10"/>
      <c r="D28" s="10"/>
      <c r="E28" s="10"/>
      <c r="F28" s="10"/>
      <c r="G28" s="222"/>
      <c r="H28" s="222"/>
      <c r="I28" s="10"/>
      <c r="J28" s="10"/>
      <c r="K28" s="10"/>
      <c r="L28" s="10"/>
      <c r="M28" s="10"/>
      <c r="N28" s="10"/>
      <c r="O28" s="10"/>
      <c r="P28" s="132"/>
      <c r="Q28" s="132"/>
      <c r="R28" s="132"/>
      <c r="S28" s="132"/>
      <c r="T28" s="132"/>
    </row>
    <row r="29" customFormat="false" ht="15.75" hidden="false" customHeight="true" outlineLevel="0" collapsed="false">
      <c r="B29" s="10"/>
      <c r="C29" s="10"/>
      <c r="D29" s="10"/>
      <c r="E29" s="10"/>
      <c r="F29" s="10"/>
      <c r="G29" s="222"/>
      <c r="H29" s="222"/>
      <c r="I29" s="10"/>
      <c r="J29" s="10"/>
      <c r="K29" s="10"/>
      <c r="L29" s="10"/>
      <c r="M29" s="10"/>
      <c r="N29" s="10"/>
      <c r="O29" s="10"/>
    </row>
    <row r="30" customFormat="false" ht="18" hidden="false" customHeight="true" outlineLevel="0" collapsed="false">
      <c r="B30" s="10"/>
      <c r="C30" s="10"/>
      <c r="D30" s="10"/>
      <c r="E30" s="222"/>
      <c r="F30" s="222"/>
      <c r="G30" s="222"/>
      <c r="H30" s="222"/>
      <c r="I30" s="10"/>
      <c r="J30" s="223"/>
      <c r="K30" s="10"/>
      <c r="L30" s="10"/>
      <c r="M30" s="10"/>
      <c r="N30" s="10"/>
      <c r="O30" s="10"/>
    </row>
    <row r="31" customFormat="false" ht="17.25" hidden="false" customHeight="true" outlineLevel="0" collapsed="false">
      <c r="B31" s="10"/>
      <c r="C31" s="10"/>
      <c r="D31" s="10"/>
      <c r="E31" s="222"/>
      <c r="F31" s="222"/>
      <c r="G31" s="222"/>
      <c r="H31" s="222"/>
      <c r="I31" s="10"/>
      <c r="J31" s="10"/>
      <c r="K31" s="10"/>
      <c r="L31" s="10"/>
      <c r="M31" s="10"/>
      <c r="N31" s="10"/>
      <c r="O31" s="224"/>
      <c r="P31" s="132"/>
      <c r="Q31" s="132"/>
      <c r="R31" s="132"/>
      <c r="S31" s="132"/>
      <c r="T31" s="132"/>
    </row>
    <row r="32" customFormat="false" ht="18.75" hidden="false" customHeight="true" outlineLevel="0" collapsed="false">
      <c r="B32" s="10"/>
      <c r="C32" s="10"/>
      <c r="D32" s="10"/>
      <c r="E32" s="222"/>
      <c r="F32" s="222"/>
      <c r="G32" s="222"/>
      <c r="H32" s="222"/>
      <c r="I32" s="10"/>
      <c r="J32" s="10"/>
      <c r="K32" s="10"/>
      <c r="L32" s="10"/>
      <c r="M32" s="10"/>
      <c r="N32" s="10"/>
      <c r="O32" s="10"/>
    </row>
    <row r="33" customFormat="false" ht="18" hidden="false" customHeight="true" outlineLevel="0" collapsed="false">
      <c r="E33" s="222"/>
      <c r="F33" s="222"/>
      <c r="G33" s="222"/>
      <c r="H33" s="222"/>
    </row>
    <row r="34" customFormat="false" ht="21" hidden="false" customHeight="true" outlineLevel="0" collapsed="false">
      <c r="F34" s="10"/>
      <c r="H34" s="10"/>
    </row>
    <row r="35" customFormat="false" ht="17.25" hidden="false" customHeight="true" outlineLevel="0" collapsed="false">
      <c r="F35" s="10"/>
      <c r="H35" s="10"/>
    </row>
    <row r="36" customFormat="false" ht="18" hidden="false" customHeight="true" outlineLevel="0" collapsed="false">
      <c r="E36" s="113"/>
      <c r="F36" s="10"/>
      <c r="G36" s="113"/>
      <c r="H36" s="10"/>
    </row>
    <row r="37" customFormat="false" ht="17.25" hidden="false" customHeight="true" outlineLevel="0" collapsed="false">
      <c r="F37" s="10"/>
      <c r="H37" s="10"/>
    </row>
    <row r="38" customFormat="false" ht="18" hidden="false" customHeight="true" outlineLevel="0" collapsed="false"/>
    <row r="39" customFormat="false" ht="18" hidden="false" customHeight="true" outlineLevel="0" collapsed="false"/>
    <row r="40" customFormat="false" ht="20.25" hidden="false" customHeight="true" outlineLevel="0" collapsed="false"/>
    <row r="46" customFormat="false" ht="32.25" hidden="false" customHeight="true" outlineLevel="0" collapsed="false"/>
    <row r="47" customFormat="false" ht="18.75" hidden="false" customHeight="true" outlineLevel="0" collapsed="false"/>
    <row r="48" customFormat="false" ht="30" hidden="false" customHeight="true" outlineLevel="0" collapsed="false"/>
    <row r="49" s="11" customFormat="true" ht="26.85" hidden="false" customHeight="true" outlineLevel="0" collapsed="false">
      <c r="A49" s="10"/>
    </row>
    <row r="50" s="11" customFormat="true" ht="15.75" hidden="false" customHeight="true" outlineLevel="0" collapsed="false">
      <c r="A50" s="10"/>
    </row>
    <row r="51" s="11" customFormat="true" ht="15.75" hidden="false" customHeight="true" outlineLevel="0" collapsed="false">
      <c r="A51" s="10"/>
    </row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30.75" hidden="false" customHeight="true" outlineLevel="0" collapsed="false"/>
    <row r="55" customFormat="false" ht="29.1" hidden="false" customHeight="true" outlineLevel="0" collapsed="false"/>
    <row r="56" s="136" customFormat="true" ht="26.85" hidden="false" customHeight="true" outlineLevel="0" collapsed="false"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32"/>
      <c r="V56" s="132"/>
      <c r="W56" s="132"/>
      <c r="X56" s="132"/>
      <c r="Y56" s="132"/>
    </row>
    <row r="57" customFormat="false" ht="28.35" hidden="false" customHeight="true" outlineLevel="0" collapsed="false"/>
    <row r="58" customFormat="false" ht="49.5" hidden="false" customHeight="true" outlineLevel="0" collapsed="false"/>
    <row r="59" s="136" customFormat="true" ht="28.35" hidden="false" customHeight="true" outlineLevel="0" collapsed="false"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32"/>
      <c r="V59" s="132"/>
      <c r="W59" s="132"/>
      <c r="X59" s="132"/>
      <c r="Y59" s="132"/>
    </row>
  </sheetData>
  <mergeCells count="38">
    <mergeCell ref="A1:O1"/>
    <mergeCell ref="A2:B2"/>
    <mergeCell ref="A3:B3"/>
    <mergeCell ref="A4:B4"/>
    <mergeCell ref="A5:B5"/>
    <mergeCell ref="A6:B6"/>
    <mergeCell ref="A7:B7"/>
    <mergeCell ref="A8:B8"/>
    <mergeCell ref="A9:B9"/>
    <mergeCell ref="A11:B11"/>
    <mergeCell ref="A13:B13"/>
    <mergeCell ref="C13:O13"/>
    <mergeCell ref="A14:B14"/>
    <mergeCell ref="C14:O14"/>
    <mergeCell ref="C15:O15"/>
    <mergeCell ref="A16:O16"/>
    <mergeCell ref="A17:B17"/>
    <mergeCell ref="C17:D17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G28:H28"/>
    <mergeCell ref="G29:H29"/>
    <mergeCell ref="G30:H30"/>
    <mergeCell ref="E31:F31"/>
    <mergeCell ref="G31:H31"/>
    <mergeCell ref="E32:F32"/>
    <mergeCell ref="G32:H32"/>
    <mergeCell ref="E33:F33"/>
    <mergeCell ref="G33:H33"/>
  </mergeCells>
  <printOptions headings="false" gridLines="false" gridLinesSet="true" horizontalCentered="true" verticalCentered="false"/>
  <pageMargins left="0.0798611111111111" right="0" top="1.30972222222222" bottom="0.511805555555556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Városüzemeltetés alapfeladatok
Üzleti terv 2013&amp;R&amp;14Városüzemeltetés alapfeladatok
 - Összesítő</oddHeader>
    <oddFooter>&amp;C&amp;14&amp;P/&amp;Noldal</oddFooter>
  </headerFooter>
  <rowBreaks count="3" manualBreakCount="3">
    <brk id="25" man="true" max="16383" min="0"/>
    <brk id="43" man="true" max="16383" min="0"/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2" activeCellId="0" sqref="A182:O182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0798611111111111" right="0" top="1.30972222222222" bottom="0.511805555555556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Városüzemeltetés alapfeladatok
Üzleti terv 2013&amp;R&amp;14Városüzemeltetés alapfeladatok
 - Összesítő</oddHeader>
    <oddFooter>&amp;C&amp;14&amp;P/&amp;Noldal&amp;R&amp;14VIII. számú melléklet</oddFooter>
  </headerFooter>
  <rowBreaks count="5" manualBreakCount="5">
    <brk id="20" man="true" max="16383" min="0"/>
    <brk id="54" man="true" max="16383" min="0"/>
    <brk id="84" man="true" max="16383" min="0"/>
    <brk id="134" man="true" max="16383" min="0"/>
    <brk id="1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6"/>
  <sheetViews>
    <sheetView showFormulas="false" showGridLines="true" showRowColHeaders="true" showZeros="true" rightToLeft="false" tabSelected="true" showOutlineSymbols="true" defaultGridColor="true" view="pageBreakPreview" topLeftCell="A417" colorId="64" zoomScale="75" zoomScaleNormal="70" zoomScalePageLayoutView="75" workbookViewId="0">
      <selection pane="topLeft" activeCell="A406" activeCellId="0" sqref="A406:O442"/>
    </sheetView>
  </sheetViews>
  <sheetFormatPr defaultColWidth="8.84765625" defaultRowHeight="15.4" zeroHeight="false" outlineLevelRow="0" outlineLevelCol="0"/>
  <cols>
    <col collapsed="false" customWidth="true" hidden="false" outlineLevel="0" max="1" min="1" style="10" width="4.28"/>
    <col collapsed="false" customWidth="true" hidden="false" outlineLevel="0" max="2" min="2" style="11" width="37.41"/>
    <col collapsed="false" customWidth="true" hidden="false" outlineLevel="0" max="3" min="3" style="11" width="12.42"/>
    <col collapsed="false" customWidth="true" hidden="false" outlineLevel="0" max="4" min="4" style="11" width="13.14"/>
    <col collapsed="false" customWidth="true" hidden="false" outlineLevel="0" max="5" min="5" style="11" width="14.28"/>
    <col collapsed="false" customWidth="true" hidden="false" outlineLevel="0" max="6" min="6" style="11" width="15.13"/>
    <col collapsed="false" customWidth="true" hidden="false" outlineLevel="0" max="7" min="7" style="11" width="14.7"/>
    <col collapsed="false" customWidth="true" hidden="false" outlineLevel="0" max="8" min="8" style="11" width="14.56"/>
    <col collapsed="false" customWidth="true" hidden="false" outlineLevel="0" max="9" min="9" style="11" width="13.85"/>
    <col collapsed="false" customWidth="true" hidden="false" outlineLevel="0" max="11" min="10" style="11" width="14.7"/>
    <col collapsed="false" customWidth="true" hidden="false" outlineLevel="0" max="12" min="12" style="11" width="15.41"/>
    <col collapsed="false" customWidth="true" hidden="false" outlineLevel="0" max="13" min="13" style="11" width="12.42"/>
    <col collapsed="false" customWidth="true" hidden="false" outlineLevel="0" max="14" min="14" style="11" width="12.85"/>
    <col collapsed="false" customWidth="true" hidden="false" outlineLevel="0" max="15" min="15" style="11" width="16.7"/>
    <col collapsed="false" customWidth="true" hidden="false" outlineLevel="0" max="16" min="16" style="11" width="9.99"/>
    <col collapsed="false" customWidth="true" hidden="false" outlineLevel="0" max="17" min="17" style="11" width="14.99"/>
    <col collapsed="false" customWidth="false" hidden="false" outlineLevel="0" max="22" min="18" style="11" width="8.85"/>
    <col collapsed="false" customWidth="false" hidden="false" outlineLevel="0" max="257" min="23" style="10" width="8.85"/>
  </cols>
  <sheetData>
    <row r="1" customFormat="false" ht="30" hidden="false" customHeight="true" outlineLevel="0" collapsed="false">
      <c r="A1" s="12" t="s">
        <v>13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3"/>
      <c r="Q1" s="13"/>
    </row>
    <row r="2" customFormat="false" ht="17.1" hidden="false" customHeight="true" outlineLevel="0" collapsed="false">
      <c r="A2" s="14" t="s">
        <v>1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  <c r="Q2" s="15"/>
    </row>
    <row r="3" customFormat="false" ht="17.1" hidden="false" customHeight="true" outlineLevel="0" collapsed="false">
      <c r="A3" s="16"/>
      <c r="B3" s="16"/>
      <c r="C3" s="17" t="s">
        <v>15</v>
      </c>
      <c r="D3" s="17" t="s">
        <v>16</v>
      </c>
      <c r="E3" s="17" t="s">
        <v>17</v>
      </c>
      <c r="F3" s="17" t="s">
        <v>18</v>
      </c>
      <c r="G3" s="17" t="s">
        <v>19</v>
      </c>
      <c r="H3" s="17" t="s">
        <v>20</v>
      </c>
      <c r="I3" s="17" t="s">
        <v>21</v>
      </c>
      <c r="J3" s="17" t="s">
        <v>22</v>
      </c>
      <c r="K3" s="17" t="s">
        <v>23</v>
      </c>
      <c r="L3" s="17" t="s">
        <v>24</v>
      </c>
      <c r="M3" s="17" t="s">
        <v>25</v>
      </c>
      <c r="N3" s="18" t="s">
        <v>26</v>
      </c>
      <c r="O3" s="19" t="s">
        <v>27</v>
      </c>
      <c r="P3" s="20"/>
      <c r="Q3" s="20"/>
    </row>
    <row r="4" customFormat="false" ht="17.1" hidden="false" customHeight="true" outlineLevel="0" collapsed="false">
      <c r="A4" s="21" t="s">
        <v>28</v>
      </c>
      <c r="B4" s="21"/>
      <c r="C4" s="22"/>
      <c r="D4" s="23"/>
      <c r="E4" s="23"/>
      <c r="F4" s="23"/>
      <c r="G4" s="23"/>
      <c r="H4" s="23"/>
      <c r="I4" s="23"/>
      <c r="J4" s="23"/>
      <c r="K4" s="23"/>
      <c r="L4" s="23"/>
      <c r="M4" s="23"/>
      <c r="N4" s="24"/>
      <c r="O4" s="25"/>
      <c r="P4" s="26"/>
      <c r="Q4" s="26"/>
    </row>
    <row r="5" customFormat="false" ht="17.1" hidden="false" customHeight="true" outlineLevel="0" collapsed="false">
      <c r="A5" s="27" t="s">
        <v>29</v>
      </c>
      <c r="B5" s="27"/>
      <c r="C5" s="28"/>
      <c r="D5" s="29"/>
      <c r="E5" s="29"/>
      <c r="F5" s="29" t="n">
        <v>10</v>
      </c>
      <c r="G5" s="29"/>
      <c r="H5" s="29" t="n">
        <v>10</v>
      </c>
      <c r="I5" s="29"/>
      <c r="J5" s="29"/>
      <c r="K5" s="29" t="n">
        <v>10</v>
      </c>
      <c r="L5" s="29"/>
      <c r="M5" s="29"/>
      <c r="N5" s="30"/>
      <c r="O5" s="31" t="n">
        <f aca="false">SUM(C5:N5)</f>
        <v>30</v>
      </c>
      <c r="P5" s="32"/>
      <c r="Q5" s="32"/>
    </row>
    <row r="6" customFormat="false" ht="17.1" hidden="false" customHeight="true" outlineLevel="0" collapsed="false">
      <c r="A6" s="33" t="s">
        <v>30</v>
      </c>
      <c r="B6" s="33"/>
      <c r="C6" s="28"/>
      <c r="D6" s="29"/>
      <c r="E6" s="29"/>
      <c r="F6" s="29" t="n">
        <v>5</v>
      </c>
      <c r="G6" s="29"/>
      <c r="H6" s="29" t="n">
        <v>5</v>
      </c>
      <c r="I6" s="29"/>
      <c r="J6" s="29"/>
      <c r="K6" s="29" t="n">
        <v>5</v>
      </c>
      <c r="L6" s="29"/>
      <c r="M6" s="29"/>
      <c r="N6" s="30"/>
      <c r="O6" s="31" t="n">
        <f aca="false">SUM(C6:N6)</f>
        <v>15</v>
      </c>
      <c r="P6" s="32"/>
      <c r="Q6" s="32"/>
    </row>
    <row r="7" customFormat="false" ht="17.1" hidden="false" customHeight="true" outlineLevel="0" collapsed="false">
      <c r="A7" s="33" t="s">
        <v>31</v>
      </c>
      <c r="B7" s="33"/>
      <c r="C7" s="28"/>
      <c r="D7" s="29"/>
      <c r="E7" s="29"/>
      <c r="F7" s="29" t="n">
        <v>4</v>
      </c>
      <c r="G7" s="29"/>
      <c r="H7" s="29" t="n">
        <v>4</v>
      </c>
      <c r="I7" s="29"/>
      <c r="J7" s="29"/>
      <c r="K7" s="29" t="n">
        <v>4</v>
      </c>
      <c r="L7" s="29"/>
      <c r="M7" s="29"/>
      <c r="N7" s="30"/>
      <c r="O7" s="31" t="n">
        <f aca="false">SUM(C7:N7)</f>
        <v>12</v>
      </c>
      <c r="P7" s="32"/>
      <c r="Q7" s="32"/>
    </row>
    <row r="8" customFormat="false" ht="17.1" hidden="false" customHeight="true" outlineLevel="0" collapsed="false">
      <c r="A8" s="33" t="s">
        <v>32</v>
      </c>
      <c r="B8" s="33"/>
      <c r="C8" s="28" t="n">
        <v>25</v>
      </c>
      <c r="D8" s="29"/>
      <c r="E8" s="29"/>
      <c r="F8" s="29"/>
      <c r="G8" s="29"/>
      <c r="H8" s="29"/>
      <c r="I8" s="29"/>
      <c r="J8" s="29"/>
      <c r="K8" s="29"/>
      <c r="L8" s="29"/>
      <c r="M8" s="29"/>
      <c r="N8" s="30"/>
      <c r="O8" s="31" t="n">
        <f aca="false">SUM(C8:N8)</f>
        <v>25</v>
      </c>
      <c r="P8" s="32"/>
      <c r="Q8" s="32"/>
    </row>
    <row r="9" customFormat="false" ht="17.1" hidden="false" customHeight="true" outlineLevel="0" collapsed="false">
      <c r="A9" s="33" t="s">
        <v>31</v>
      </c>
      <c r="B9" s="33"/>
      <c r="C9" s="28" t="n">
        <v>6</v>
      </c>
      <c r="D9" s="29"/>
      <c r="E9" s="29"/>
      <c r="F9" s="29"/>
      <c r="G9" s="29"/>
      <c r="H9" s="29"/>
      <c r="I9" s="29"/>
      <c r="J9" s="29"/>
      <c r="K9" s="29"/>
      <c r="L9" s="29"/>
      <c r="M9" s="29"/>
      <c r="N9" s="30"/>
      <c r="O9" s="31" t="n">
        <f aca="false">SUM(C9:N9)</f>
        <v>6</v>
      </c>
      <c r="P9" s="32"/>
      <c r="Q9" s="32"/>
    </row>
    <row r="10" customFormat="false" ht="17.1" hidden="false" customHeight="true" outlineLevel="0" collapsed="false">
      <c r="A10" s="34" t="s">
        <v>33</v>
      </c>
      <c r="B10" s="34"/>
      <c r="C10" s="28"/>
      <c r="D10" s="29"/>
      <c r="E10" s="29"/>
      <c r="F10" s="29" t="n">
        <v>2</v>
      </c>
      <c r="G10" s="29" t="n">
        <v>2</v>
      </c>
      <c r="H10" s="29"/>
      <c r="I10" s="29" t="n">
        <v>2</v>
      </c>
      <c r="J10" s="29"/>
      <c r="K10" s="29"/>
      <c r="L10" s="29"/>
      <c r="M10" s="29"/>
      <c r="N10" s="30"/>
      <c r="O10" s="31" t="n">
        <f aca="false">SUM(C10:N10)</f>
        <v>6</v>
      </c>
      <c r="P10" s="32"/>
      <c r="Q10" s="32"/>
    </row>
    <row r="11" customFormat="false" ht="17.1" hidden="false" customHeight="true" outlineLevel="0" collapsed="false">
      <c r="A11" s="21" t="s">
        <v>34</v>
      </c>
      <c r="B11" s="21"/>
      <c r="C11" s="35" t="n">
        <f aca="false">SUM(C5:C10)</f>
        <v>31</v>
      </c>
      <c r="D11" s="35"/>
      <c r="E11" s="35"/>
      <c r="F11" s="35" t="n">
        <f aca="false">SUM(F5:F10)</f>
        <v>21</v>
      </c>
      <c r="G11" s="35" t="n">
        <f aca="false">SUM(G5:G10)</f>
        <v>2</v>
      </c>
      <c r="H11" s="35" t="n">
        <f aca="false">SUM(H5:H10)</f>
        <v>19</v>
      </c>
      <c r="I11" s="35" t="n">
        <f aca="false">SUM(I5:I10)</f>
        <v>2</v>
      </c>
      <c r="J11" s="35"/>
      <c r="K11" s="35" t="n">
        <f aca="false">SUM(K5:K10)</f>
        <v>19</v>
      </c>
      <c r="L11" s="35"/>
      <c r="M11" s="35"/>
      <c r="N11" s="36"/>
      <c r="O11" s="31" t="n">
        <f aca="false">SUM(O5:O10)</f>
        <v>94</v>
      </c>
      <c r="P11" s="32"/>
      <c r="Q11" s="32"/>
    </row>
    <row r="12" customFormat="false" ht="17.1" hidden="false" customHeight="true" outlineLevel="0" collapsed="false">
      <c r="A12" s="21" t="s">
        <v>35</v>
      </c>
      <c r="B12" s="21"/>
      <c r="C12" s="35" t="n">
        <v>620</v>
      </c>
      <c r="D12" s="35"/>
      <c r="E12" s="35"/>
      <c r="F12" s="35" t="n">
        <v>620</v>
      </c>
      <c r="G12" s="35" t="n">
        <v>620</v>
      </c>
      <c r="H12" s="35" t="n">
        <v>620</v>
      </c>
      <c r="I12" s="35" t="n">
        <v>620</v>
      </c>
      <c r="J12" s="35"/>
      <c r="K12" s="35" t="n">
        <v>620</v>
      </c>
      <c r="L12" s="35"/>
      <c r="M12" s="35"/>
      <c r="N12" s="36"/>
      <c r="O12" s="35" t="n">
        <v>620</v>
      </c>
      <c r="P12" s="32"/>
      <c r="Q12" s="32"/>
    </row>
    <row r="13" customFormat="false" ht="17.1" hidden="false" customHeight="true" outlineLevel="0" collapsed="false">
      <c r="A13" s="37" t="s">
        <v>36</v>
      </c>
      <c r="B13" s="37"/>
      <c r="C13" s="38" t="n">
        <f aca="false">C11*C12</f>
        <v>19220</v>
      </c>
      <c r="D13" s="38"/>
      <c r="E13" s="38"/>
      <c r="F13" s="38" t="n">
        <f aca="false">F11*F12</f>
        <v>13020</v>
      </c>
      <c r="G13" s="38" t="n">
        <f aca="false">G11*G12</f>
        <v>1240</v>
      </c>
      <c r="H13" s="38" t="n">
        <f aca="false">H11*H12</f>
        <v>11780</v>
      </c>
      <c r="I13" s="38" t="n">
        <f aca="false">I11*I12</f>
        <v>1240</v>
      </c>
      <c r="J13" s="38"/>
      <c r="K13" s="38" t="n">
        <f aca="false">K11*K12</f>
        <v>11780</v>
      </c>
      <c r="L13" s="38"/>
      <c r="M13" s="38"/>
      <c r="N13" s="39"/>
      <c r="O13" s="40" t="n">
        <f aca="false">O11*O12</f>
        <v>58280</v>
      </c>
      <c r="P13" s="32"/>
      <c r="Q13" s="32"/>
    </row>
    <row r="14" customFormat="false" ht="17.1" hidden="false" customHeight="true" outlineLevel="0" collapsed="false">
      <c r="A14" s="21" t="s">
        <v>37</v>
      </c>
      <c r="B14" s="21"/>
      <c r="C14" s="35" t="n">
        <v>10</v>
      </c>
      <c r="D14" s="35"/>
      <c r="E14" s="35"/>
      <c r="F14" s="35" t="n">
        <v>10</v>
      </c>
      <c r="G14" s="35"/>
      <c r="H14" s="35" t="n">
        <v>10</v>
      </c>
      <c r="I14" s="35"/>
      <c r="J14" s="35"/>
      <c r="K14" s="35" t="n">
        <v>10</v>
      </c>
      <c r="L14" s="35"/>
      <c r="M14" s="35"/>
      <c r="N14" s="36"/>
      <c r="O14" s="31" t="n">
        <f aca="false">SUM(C14:N14)</f>
        <v>40</v>
      </c>
      <c r="P14" s="32"/>
      <c r="Q14" s="32"/>
    </row>
    <row r="15" customFormat="false" ht="17.1" hidden="false" customHeight="true" outlineLevel="0" collapsed="false">
      <c r="A15" s="21" t="s">
        <v>38</v>
      </c>
      <c r="B15" s="21"/>
      <c r="C15" s="35" t="n">
        <v>980</v>
      </c>
      <c r="D15" s="35"/>
      <c r="E15" s="35"/>
      <c r="F15" s="35" t="n">
        <v>980</v>
      </c>
      <c r="G15" s="35"/>
      <c r="H15" s="35" t="n">
        <v>980</v>
      </c>
      <c r="I15" s="35"/>
      <c r="J15" s="35"/>
      <c r="K15" s="35" t="n">
        <v>980</v>
      </c>
      <c r="L15" s="35"/>
      <c r="M15" s="35"/>
      <c r="N15" s="36"/>
      <c r="O15" s="35" t="n">
        <v>980</v>
      </c>
      <c r="P15" s="32"/>
      <c r="Q15" s="32"/>
    </row>
    <row r="16" customFormat="false" ht="17.1" hidden="false" customHeight="true" outlineLevel="0" collapsed="false">
      <c r="A16" s="37" t="s">
        <v>39</v>
      </c>
      <c r="B16" s="37"/>
      <c r="C16" s="38" t="n">
        <f aca="false">C14*C15</f>
        <v>9800</v>
      </c>
      <c r="D16" s="38"/>
      <c r="E16" s="38"/>
      <c r="F16" s="38" t="n">
        <f aca="false">F14*F15</f>
        <v>9800</v>
      </c>
      <c r="G16" s="38"/>
      <c r="H16" s="38" t="n">
        <f aca="false">H14*H15</f>
        <v>9800</v>
      </c>
      <c r="I16" s="38"/>
      <c r="J16" s="38"/>
      <c r="K16" s="38" t="n">
        <f aca="false">K14*K15</f>
        <v>9800</v>
      </c>
      <c r="L16" s="38"/>
      <c r="M16" s="38"/>
      <c r="N16" s="39"/>
      <c r="O16" s="40" t="n">
        <f aca="false">O14*O15</f>
        <v>39200</v>
      </c>
      <c r="P16" s="32"/>
      <c r="Q16" s="32"/>
    </row>
    <row r="17" customFormat="false" ht="17.1" hidden="false" customHeight="true" outlineLevel="0" collapsed="false">
      <c r="A17" s="41" t="s">
        <v>40</v>
      </c>
      <c r="B17" s="41"/>
      <c r="C17" s="42"/>
      <c r="D17" s="42"/>
      <c r="E17" s="42"/>
      <c r="F17" s="43" t="n">
        <v>4454</v>
      </c>
      <c r="G17" s="43" t="n">
        <v>4454</v>
      </c>
      <c r="H17" s="43"/>
      <c r="I17" s="43" t="n">
        <v>4454</v>
      </c>
      <c r="J17" s="42"/>
      <c r="K17" s="42"/>
      <c r="L17" s="42"/>
      <c r="M17" s="42"/>
      <c r="N17" s="44"/>
      <c r="O17" s="45" t="n">
        <f aca="false">SUM(C17:N17)</f>
        <v>13362</v>
      </c>
      <c r="P17" s="32"/>
      <c r="Q17" s="32"/>
    </row>
    <row r="18" customFormat="false" ht="17.1" hidden="false" customHeight="true" outlineLevel="0" collapsed="false">
      <c r="A18" s="46" t="s">
        <v>41</v>
      </c>
      <c r="B18" s="46"/>
      <c r="C18" s="47" t="n">
        <f aca="false">C13+C16+C17</f>
        <v>29020</v>
      </c>
      <c r="D18" s="47"/>
      <c r="E18" s="47"/>
      <c r="F18" s="47" t="n">
        <f aca="false">F13+F16+F17</f>
        <v>27274</v>
      </c>
      <c r="G18" s="47" t="n">
        <f aca="false">G13+G16+G17</f>
        <v>5694</v>
      </c>
      <c r="H18" s="47" t="n">
        <f aca="false">H13+H16+H17</f>
        <v>21580</v>
      </c>
      <c r="I18" s="47" t="n">
        <f aca="false">I13+I16+I17</f>
        <v>5694</v>
      </c>
      <c r="J18" s="47"/>
      <c r="K18" s="47" t="n">
        <f aca="false">K13+K16+K17</f>
        <v>21580</v>
      </c>
      <c r="L18" s="47"/>
      <c r="M18" s="47"/>
      <c r="N18" s="48"/>
      <c r="O18" s="49" t="n">
        <f aca="false">O13+O16+O17</f>
        <v>110842</v>
      </c>
      <c r="P18" s="50"/>
      <c r="Q18" s="51"/>
    </row>
    <row r="19" customFormat="false" ht="17.1" hidden="false" customHeight="true" outlineLevel="0" collapsed="false">
      <c r="A19" s="52" t="s">
        <v>42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3"/>
      <c r="Q19" s="54"/>
    </row>
    <row r="20" customFormat="false" ht="17.1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3"/>
      <c r="Q20" s="54"/>
    </row>
    <row r="21" customFormat="false" ht="30" hidden="false" customHeight="true" outlineLevel="0" collapsed="false">
      <c r="A21" s="12" t="s">
        <v>13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3"/>
      <c r="Q21" s="54"/>
    </row>
    <row r="22" customFormat="false" ht="17.1" hidden="false" customHeight="true" outlineLevel="0" collapsed="false">
      <c r="A22" s="14" t="s">
        <v>43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5"/>
      <c r="Q22" s="15"/>
    </row>
    <row r="23" customFormat="false" ht="17.1" hidden="false" customHeight="true" outlineLevel="0" collapsed="false">
      <c r="A23" s="56"/>
      <c r="B23" s="56"/>
      <c r="C23" s="17" t="s">
        <v>15</v>
      </c>
      <c r="D23" s="17" t="s">
        <v>16</v>
      </c>
      <c r="E23" s="17" t="s">
        <v>17</v>
      </c>
      <c r="F23" s="17" t="s">
        <v>18</v>
      </c>
      <c r="G23" s="17" t="s">
        <v>19</v>
      </c>
      <c r="H23" s="17" t="s">
        <v>20</v>
      </c>
      <c r="I23" s="17" t="s">
        <v>21</v>
      </c>
      <c r="J23" s="17" t="s">
        <v>22</v>
      </c>
      <c r="K23" s="17" t="s">
        <v>23</v>
      </c>
      <c r="L23" s="17" t="s">
        <v>24</v>
      </c>
      <c r="M23" s="17" t="s">
        <v>25</v>
      </c>
      <c r="N23" s="18" t="s">
        <v>26</v>
      </c>
      <c r="O23" s="19" t="s">
        <v>27</v>
      </c>
      <c r="P23" s="53"/>
      <c r="Q23" s="53"/>
    </row>
    <row r="24" customFormat="false" ht="17.1" hidden="false" customHeight="true" outlineLevel="0" collapsed="false">
      <c r="A24" s="21" t="s">
        <v>28</v>
      </c>
      <c r="B24" s="21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8"/>
      <c r="N24" s="59"/>
      <c r="O24" s="60"/>
      <c r="P24" s="53"/>
      <c r="Q24" s="53"/>
    </row>
    <row r="25" customFormat="false" ht="17.1" hidden="false" customHeight="true" outlineLevel="0" collapsed="false">
      <c r="A25" s="33" t="s">
        <v>29</v>
      </c>
      <c r="B25" s="33"/>
      <c r="C25" s="29"/>
      <c r="D25" s="29"/>
      <c r="E25" s="29"/>
      <c r="F25" s="29" t="n">
        <v>20</v>
      </c>
      <c r="G25" s="29" t="n">
        <v>20</v>
      </c>
      <c r="H25" s="29" t="n">
        <v>20</v>
      </c>
      <c r="I25" s="29" t="n">
        <v>20</v>
      </c>
      <c r="J25" s="29" t="n">
        <v>20</v>
      </c>
      <c r="K25" s="29" t="n">
        <v>20</v>
      </c>
      <c r="L25" s="29" t="n">
        <v>20</v>
      </c>
      <c r="M25" s="29"/>
      <c r="N25" s="30"/>
      <c r="O25" s="31" t="n">
        <f aca="false">SUM(C25:N25)</f>
        <v>140</v>
      </c>
      <c r="P25" s="53"/>
      <c r="Q25" s="53"/>
    </row>
    <row r="26" customFormat="false" ht="17.1" hidden="false" customHeight="true" outlineLevel="0" collapsed="false">
      <c r="A26" s="33" t="s">
        <v>30</v>
      </c>
      <c r="B26" s="33"/>
      <c r="C26" s="29"/>
      <c r="D26" s="29"/>
      <c r="E26" s="29"/>
      <c r="F26" s="29" t="n">
        <v>5</v>
      </c>
      <c r="G26" s="29" t="n">
        <v>5</v>
      </c>
      <c r="H26" s="29" t="n">
        <v>5</v>
      </c>
      <c r="I26" s="29" t="n">
        <v>5</v>
      </c>
      <c r="J26" s="29" t="n">
        <v>5</v>
      </c>
      <c r="K26" s="29" t="n">
        <v>5</v>
      </c>
      <c r="L26" s="29" t="n">
        <v>5</v>
      </c>
      <c r="M26" s="29"/>
      <c r="N26" s="30"/>
      <c r="O26" s="31" t="n">
        <f aca="false">SUM(C26:N26)</f>
        <v>35</v>
      </c>
      <c r="P26" s="53"/>
      <c r="Q26" s="53"/>
    </row>
    <row r="27" customFormat="false" ht="17.1" hidden="false" customHeight="true" outlineLevel="0" collapsed="false">
      <c r="A27" s="33" t="s">
        <v>31</v>
      </c>
      <c r="B27" s="33"/>
      <c r="C27" s="29"/>
      <c r="D27" s="29"/>
      <c r="E27" s="29"/>
      <c r="F27" s="29" t="n">
        <v>5</v>
      </c>
      <c r="G27" s="29" t="n">
        <v>10</v>
      </c>
      <c r="H27" s="29" t="n">
        <v>10</v>
      </c>
      <c r="I27" s="29" t="n">
        <v>10</v>
      </c>
      <c r="J27" s="29" t="n">
        <v>7</v>
      </c>
      <c r="K27" s="29" t="n">
        <v>7</v>
      </c>
      <c r="L27" s="29" t="n">
        <v>2</v>
      </c>
      <c r="M27" s="29"/>
      <c r="N27" s="30"/>
      <c r="O27" s="31" t="n">
        <f aca="false">SUM(C27:N27)</f>
        <v>51</v>
      </c>
      <c r="P27" s="53"/>
      <c r="Q27" s="53"/>
    </row>
    <row r="28" customFormat="false" ht="17.1" hidden="false" customHeight="true" outlineLevel="0" collapsed="false">
      <c r="A28" s="33" t="s">
        <v>44</v>
      </c>
      <c r="B28" s="33"/>
      <c r="C28" s="29" t="n">
        <v>10</v>
      </c>
      <c r="D28" s="29" t="n">
        <v>10</v>
      </c>
      <c r="E28" s="29" t="n">
        <v>10</v>
      </c>
      <c r="F28" s="29"/>
      <c r="G28" s="29"/>
      <c r="H28" s="29"/>
      <c r="I28" s="29"/>
      <c r="J28" s="29"/>
      <c r="K28" s="29"/>
      <c r="L28" s="29"/>
      <c r="M28" s="29" t="n">
        <v>10</v>
      </c>
      <c r="N28" s="30" t="n">
        <v>10</v>
      </c>
      <c r="O28" s="31" t="n">
        <f aca="false">SUM(C28:N28)</f>
        <v>50</v>
      </c>
      <c r="P28" s="53"/>
      <c r="Q28" s="53"/>
      <c r="CC28" s="10" t="s">
        <v>45</v>
      </c>
    </row>
    <row r="29" customFormat="false" ht="17.1" hidden="false" customHeight="true" outlineLevel="0" collapsed="false">
      <c r="A29" s="33" t="s">
        <v>46</v>
      </c>
      <c r="B29" s="33"/>
      <c r="C29" s="29" t="n">
        <v>1</v>
      </c>
      <c r="D29" s="29" t="n">
        <v>1</v>
      </c>
      <c r="E29" s="29" t="n">
        <v>1</v>
      </c>
      <c r="F29" s="29"/>
      <c r="G29" s="29"/>
      <c r="H29" s="29"/>
      <c r="I29" s="29"/>
      <c r="J29" s="29"/>
      <c r="K29" s="29"/>
      <c r="L29" s="29"/>
      <c r="M29" s="29" t="n">
        <v>1</v>
      </c>
      <c r="N29" s="30" t="n">
        <v>1</v>
      </c>
      <c r="O29" s="31" t="n">
        <f aca="false">SUM(C29:N29)</f>
        <v>5</v>
      </c>
      <c r="P29" s="53"/>
      <c r="Q29" s="53"/>
    </row>
    <row r="30" customFormat="false" ht="17.1" hidden="false" customHeight="true" outlineLevel="0" collapsed="false">
      <c r="A30" s="33" t="s">
        <v>47</v>
      </c>
      <c r="B30" s="33"/>
      <c r="C30" s="29"/>
      <c r="D30" s="29"/>
      <c r="E30" s="29"/>
      <c r="F30" s="29"/>
      <c r="G30" s="29" t="n">
        <v>10</v>
      </c>
      <c r="H30" s="29" t="n">
        <v>10</v>
      </c>
      <c r="I30" s="29" t="n">
        <v>10</v>
      </c>
      <c r="J30" s="29" t="n">
        <v>10</v>
      </c>
      <c r="K30" s="29" t="n">
        <v>10</v>
      </c>
      <c r="L30" s="29"/>
      <c r="M30" s="29"/>
      <c r="N30" s="30"/>
      <c r="O30" s="31" t="n">
        <f aca="false">SUM(C30:N30)</f>
        <v>50</v>
      </c>
      <c r="P30" s="53"/>
      <c r="Q30" s="53"/>
    </row>
    <row r="31" customFormat="false" ht="17.1" hidden="false" customHeight="true" outlineLevel="0" collapsed="false">
      <c r="A31" s="33" t="s">
        <v>48</v>
      </c>
      <c r="B31" s="33"/>
      <c r="C31" s="29"/>
      <c r="D31" s="29"/>
      <c r="E31" s="29"/>
      <c r="F31" s="29"/>
      <c r="G31" s="29" t="n">
        <v>20</v>
      </c>
      <c r="H31" s="29"/>
      <c r="I31" s="29"/>
      <c r="J31" s="29"/>
      <c r="K31" s="29"/>
      <c r="L31" s="29"/>
      <c r="M31" s="29"/>
      <c r="N31" s="30"/>
      <c r="O31" s="31" t="n">
        <f aca="false">SUM(C31:N31)</f>
        <v>20</v>
      </c>
      <c r="P31" s="53"/>
      <c r="Q31" s="53"/>
    </row>
    <row r="32" customFormat="false" ht="17.1" hidden="false" customHeight="true" outlineLevel="0" collapsed="false">
      <c r="A32" s="33" t="s">
        <v>49</v>
      </c>
      <c r="B32" s="33"/>
      <c r="C32" s="29"/>
      <c r="D32" s="29"/>
      <c r="E32" s="29"/>
      <c r="F32" s="29"/>
      <c r="G32" s="29" t="n">
        <v>10</v>
      </c>
      <c r="H32" s="29" t="n">
        <v>10</v>
      </c>
      <c r="I32" s="29" t="n">
        <v>10</v>
      </c>
      <c r="J32" s="29" t="n">
        <v>10</v>
      </c>
      <c r="K32" s="29" t="n">
        <v>10</v>
      </c>
      <c r="L32" s="29"/>
      <c r="M32" s="29"/>
      <c r="N32" s="30"/>
      <c r="O32" s="31" t="n">
        <f aca="false">SUM(C32:N32)</f>
        <v>50</v>
      </c>
      <c r="P32" s="53"/>
      <c r="Q32" s="53"/>
    </row>
    <row r="33" customFormat="false" ht="17.1" hidden="false" customHeight="true" outlineLevel="0" collapsed="false">
      <c r="A33" s="33" t="s">
        <v>50</v>
      </c>
      <c r="B33" s="33"/>
      <c r="C33" s="29"/>
      <c r="D33" s="29"/>
      <c r="E33" s="29"/>
      <c r="F33" s="29" t="n">
        <v>10</v>
      </c>
      <c r="G33" s="29"/>
      <c r="H33" s="29"/>
      <c r="I33" s="29"/>
      <c r="J33" s="29"/>
      <c r="K33" s="29"/>
      <c r="L33" s="29"/>
      <c r="M33" s="29"/>
      <c r="N33" s="30"/>
      <c r="O33" s="31" t="n">
        <f aca="false">SUM(C33:N33)</f>
        <v>10</v>
      </c>
      <c r="P33" s="53"/>
      <c r="Q33" s="53"/>
    </row>
    <row r="34" customFormat="false" ht="17.1" hidden="false" customHeight="true" outlineLevel="0" collapsed="false">
      <c r="A34" s="33" t="s">
        <v>51</v>
      </c>
      <c r="B34" s="33"/>
      <c r="C34" s="29"/>
      <c r="D34" s="29"/>
      <c r="E34" s="29" t="n">
        <v>20</v>
      </c>
      <c r="F34" s="29"/>
      <c r="G34" s="29"/>
      <c r="H34" s="29"/>
      <c r="I34" s="29"/>
      <c r="J34" s="29"/>
      <c r="K34" s="29"/>
      <c r="L34" s="29"/>
      <c r="M34" s="29"/>
      <c r="N34" s="30"/>
      <c r="O34" s="31" t="n">
        <f aca="false">SUM(C34:N34)</f>
        <v>20</v>
      </c>
      <c r="P34" s="53"/>
      <c r="Q34" s="53"/>
    </row>
    <row r="35" customFormat="false" ht="17.1" hidden="false" customHeight="true" outlineLevel="0" collapsed="false">
      <c r="A35" s="33" t="s">
        <v>52</v>
      </c>
      <c r="B35" s="33"/>
      <c r="C35" s="29"/>
      <c r="D35" s="29"/>
      <c r="E35" s="29"/>
      <c r="F35" s="29"/>
      <c r="G35" s="29"/>
      <c r="H35" s="29"/>
      <c r="I35" s="29"/>
      <c r="J35" s="29"/>
      <c r="K35" s="29"/>
      <c r="L35" s="29" t="n">
        <v>55</v>
      </c>
      <c r="M35" s="29" t="n">
        <v>55</v>
      </c>
      <c r="N35" s="30" t="n">
        <v>45</v>
      </c>
      <c r="O35" s="31" t="n">
        <f aca="false">SUM(C35:N35)</f>
        <v>155</v>
      </c>
      <c r="P35" s="53"/>
      <c r="Q35" s="53"/>
    </row>
    <row r="36" customFormat="false" ht="17.1" hidden="false" customHeight="true" outlineLevel="0" collapsed="false">
      <c r="A36" s="33" t="s">
        <v>53</v>
      </c>
      <c r="B36" s="33"/>
      <c r="C36" s="29"/>
      <c r="D36" s="29"/>
      <c r="E36" s="29"/>
      <c r="F36" s="29"/>
      <c r="G36" s="29"/>
      <c r="H36" s="29"/>
      <c r="I36" s="29"/>
      <c r="J36" s="29"/>
      <c r="K36" s="29"/>
      <c r="L36" s="29" t="n">
        <v>10</v>
      </c>
      <c r="M36" s="29" t="n">
        <v>10</v>
      </c>
      <c r="N36" s="30" t="n">
        <v>7</v>
      </c>
      <c r="O36" s="31" t="n">
        <f aca="false">SUM(C36:N36)</f>
        <v>27</v>
      </c>
      <c r="P36" s="53"/>
      <c r="Q36" s="53"/>
    </row>
    <row r="37" customFormat="false" ht="17.1" hidden="false" customHeight="true" outlineLevel="0" collapsed="false">
      <c r="A37" s="33" t="s">
        <v>54</v>
      </c>
      <c r="B37" s="33"/>
      <c r="C37" s="29"/>
      <c r="D37" s="29"/>
      <c r="E37" s="29" t="n">
        <v>10</v>
      </c>
      <c r="F37" s="29"/>
      <c r="G37" s="29"/>
      <c r="H37" s="29"/>
      <c r="I37" s="29"/>
      <c r="J37" s="29"/>
      <c r="K37" s="29"/>
      <c r="L37" s="29"/>
      <c r="M37" s="29"/>
      <c r="N37" s="30"/>
      <c r="O37" s="31" t="n">
        <f aca="false">SUM(C37:N37)</f>
        <v>10</v>
      </c>
      <c r="P37" s="53"/>
      <c r="Q37" s="53"/>
    </row>
    <row r="38" customFormat="false" ht="17.1" hidden="false" customHeight="true" outlineLevel="0" collapsed="false">
      <c r="A38" s="33" t="s">
        <v>55</v>
      </c>
      <c r="B38" s="33"/>
      <c r="C38" s="29"/>
      <c r="D38" s="29"/>
      <c r="E38" s="29" t="n">
        <v>10</v>
      </c>
      <c r="F38" s="29"/>
      <c r="G38" s="29"/>
      <c r="H38" s="29"/>
      <c r="I38" s="29"/>
      <c r="J38" s="29"/>
      <c r="K38" s="29"/>
      <c r="L38" s="29"/>
      <c r="M38" s="29"/>
      <c r="N38" s="30"/>
      <c r="O38" s="31" t="n">
        <f aca="false">SUM(C38:N38)</f>
        <v>10</v>
      </c>
      <c r="P38" s="53"/>
      <c r="Q38" s="53"/>
    </row>
    <row r="39" customFormat="false" ht="17.1" hidden="false" customHeight="true" outlineLevel="0" collapsed="false">
      <c r="A39" s="33" t="s">
        <v>56</v>
      </c>
      <c r="B39" s="33"/>
      <c r="C39" s="29"/>
      <c r="D39" s="29"/>
      <c r="E39" s="29"/>
      <c r="F39" s="29"/>
      <c r="G39" s="29" t="n">
        <v>5</v>
      </c>
      <c r="H39" s="29" t="n">
        <v>5</v>
      </c>
      <c r="I39" s="29"/>
      <c r="J39" s="29" t="n">
        <v>2</v>
      </c>
      <c r="K39" s="29"/>
      <c r="L39" s="29"/>
      <c r="M39" s="29"/>
      <c r="N39" s="30"/>
      <c r="O39" s="31" t="n">
        <f aca="false">SUM(C39:N39)</f>
        <v>12</v>
      </c>
      <c r="P39" s="53"/>
      <c r="Q39" s="53"/>
    </row>
    <row r="40" customFormat="false" ht="17.1" hidden="false" customHeight="true" outlineLevel="0" collapsed="false">
      <c r="A40" s="33" t="s">
        <v>57</v>
      </c>
      <c r="B40" s="33"/>
      <c r="C40" s="29" t="n">
        <v>25</v>
      </c>
      <c r="D40" s="29" t="n">
        <v>25</v>
      </c>
      <c r="E40" s="29"/>
      <c r="F40" s="29"/>
      <c r="G40" s="29"/>
      <c r="H40" s="29"/>
      <c r="I40" s="29"/>
      <c r="J40" s="29"/>
      <c r="K40" s="29"/>
      <c r="L40" s="29"/>
      <c r="M40" s="29" t="n">
        <v>25</v>
      </c>
      <c r="N40" s="30"/>
      <c r="O40" s="31" t="n">
        <f aca="false">SUM(C40:N40)</f>
        <v>75</v>
      </c>
      <c r="P40" s="53"/>
      <c r="Q40" s="53"/>
    </row>
    <row r="41" customFormat="false" ht="17.1" hidden="false" customHeight="true" outlineLevel="0" collapsed="false">
      <c r="A41" s="33" t="s">
        <v>58</v>
      </c>
      <c r="B41" s="33"/>
      <c r="C41" s="29"/>
      <c r="D41" s="29"/>
      <c r="E41" s="29" t="n">
        <v>7</v>
      </c>
      <c r="F41" s="29" t="n">
        <v>10</v>
      </c>
      <c r="G41" s="29" t="n">
        <v>30</v>
      </c>
      <c r="H41" s="29" t="n">
        <v>30</v>
      </c>
      <c r="I41" s="29" t="n">
        <v>30</v>
      </c>
      <c r="J41" s="29" t="n">
        <v>30</v>
      </c>
      <c r="K41" s="29" t="n">
        <v>4</v>
      </c>
      <c r="L41" s="29"/>
      <c r="M41" s="29"/>
      <c r="N41" s="30"/>
      <c r="O41" s="31" t="n">
        <f aca="false">SUM(C41:N41)</f>
        <v>141</v>
      </c>
      <c r="P41" s="53"/>
      <c r="Q41" s="53"/>
    </row>
    <row r="42" customFormat="false" ht="17.1" hidden="false" customHeight="true" outlineLevel="0" collapsed="false">
      <c r="A42" s="33" t="s">
        <v>59</v>
      </c>
      <c r="B42" s="33"/>
      <c r="C42" s="29"/>
      <c r="D42" s="29"/>
      <c r="E42" s="29" t="n">
        <v>2</v>
      </c>
      <c r="F42" s="29" t="n">
        <v>2</v>
      </c>
      <c r="G42" s="29" t="n">
        <v>2</v>
      </c>
      <c r="H42" s="29" t="n">
        <v>2</v>
      </c>
      <c r="I42" s="29" t="n">
        <v>3</v>
      </c>
      <c r="J42" s="29" t="n">
        <v>3</v>
      </c>
      <c r="K42" s="29" t="n">
        <v>2</v>
      </c>
      <c r="L42" s="29"/>
      <c r="M42" s="29"/>
      <c r="N42" s="30"/>
      <c r="O42" s="31" t="n">
        <f aca="false">SUM(C42:N42)</f>
        <v>16</v>
      </c>
      <c r="P42" s="53"/>
      <c r="Q42" s="53"/>
    </row>
    <row r="43" customFormat="false" ht="17.1" hidden="false" customHeight="true" outlineLevel="0" collapsed="false">
      <c r="A43" s="21" t="s">
        <v>34</v>
      </c>
      <c r="B43" s="21"/>
      <c r="C43" s="35" t="n">
        <f aca="false">SUM(C25:C42)</f>
        <v>36</v>
      </c>
      <c r="D43" s="35" t="n">
        <f aca="false">SUM(D25:D42)</f>
        <v>36</v>
      </c>
      <c r="E43" s="35" t="n">
        <f aca="false">SUM(E25:E42)</f>
        <v>60</v>
      </c>
      <c r="F43" s="35" t="n">
        <f aca="false">SUM(F25:F42)</f>
        <v>52</v>
      </c>
      <c r="G43" s="35" t="n">
        <f aca="false">SUM(G25:G42)</f>
        <v>112</v>
      </c>
      <c r="H43" s="35" t="n">
        <f aca="false">SUM(H25:H42)</f>
        <v>92</v>
      </c>
      <c r="I43" s="35" t="n">
        <f aca="false">SUM(I25:I42)</f>
        <v>88</v>
      </c>
      <c r="J43" s="35" t="n">
        <f aca="false">SUM(J25:J42)</f>
        <v>87</v>
      </c>
      <c r="K43" s="35" t="n">
        <f aca="false">SUM(K25:K42)</f>
        <v>58</v>
      </c>
      <c r="L43" s="35" t="n">
        <f aca="false">SUM(L25:L42)</f>
        <v>92</v>
      </c>
      <c r="M43" s="35" t="n">
        <f aca="false">SUM(M25:M42)</f>
        <v>101</v>
      </c>
      <c r="N43" s="36" t="n">
        <f aca="false">SUM(N25:N42)</f>
        <v>63</v>
      </c>
      <c r="O43" s="31" t="n">
        <f aca="false">SUM(O25:O42)</f>
        <v>877</v>
      </c>
      <c r="P43" s="53"/>
      <c r="Q43" s="53"/>
    </row>
    <row r="44" customFormat="false" ht="17.1" hidden="false" customHeight="true" outlineLevel="0" collapsed="false">
      <c r="A44" s="21" t="s">
        <v>35</v>
      </c>
      <c r="B44" s="21"/>
      <c r="C44" s="35" t="n">
        <v>620</v>
      </c>
      <c r="D44" s="35" t="n">
        <v>620</v>
      </c>
      <c r="E44" s="35" t="n">
        <v>620</v>
      </c>
      <c r="F44" s="35" t="n">
        <v>620</v>
      </c>
      <c r="G44" s="35" t="n">
        <v>620</v>
      </c>
      <c r="H44" s="35" t="n">
        <v>620</v>
      </c>
      <c r="I44" s="35" t="n">
        <v>620</v>
      </c>
      <c r="J44" s="35" t="n">
        <v>620</v>
      </c>
      <c r="K44" s="35" t="n">
        <v>620</v>
      </c>
      <c r="L44" s="35" t="n">
        <v>620</v>
      </c>
      <c r="M44" s="35" t="n">
        <v>620</v>
      </c>
      <c r="N44" s="35" t="n">
        <v>620</v>
      </c>
      <c r="O44" s="35" t="n">
        <v>620</v>
      </c>
      <c r="P44" s="53"/>
      <c r="Q44" s="53"/>
    </row>
    <row r="45" customFormat="false" ht="17.1" hidden="false" customHeight="true" outlineLevel="0" collapsed="false">
      <c r="A45" s="37" t="s">
        <v>36</v>
      </c>
      <c r="B45" s="37"/>
      <c r="C45" s="38" t="n">
        <f aca="false">C43*C44</f>
        <v>22320</v>
      </c>
      <c r="D45" s="38" t="n">
        <f aca="false">D43*D44</f>
        <v>22320</v>
      </c>
      <c r="E45" s="38" t="n">
        <f aca="false">E43*E44</f>
        <v>37200</v>
      </c>
      <c r="F45" s="38" t="n">
        <f aca="false">F43*F44</f>
        <v>32240</v>
      </c>
      <c r="G45" s="38" t="n">
        <f aca="false">G43*G44</f>
        <v>69440</v>
      </c>
      <c r="H45" s="38" t="n">
        <f aca="false">H43*H44</f>
        <v>57040</v>
      </c>
      <c r="I45" s="38" t="n">
        <f aca="false">I43*I44</f>
        <v>54560</v>
      </c>
      <c r="J45" s="38" t="n">
        <f aca="false">J43*J44</f>
        <v>53940</v>
      </c>
      <c r="K45" s="38" t="n">
        <f aca="false">K43*K44</f>
        <v>35960</v>
      </c>
      <c r="L45" s="38" t="n">
        <f aca="false">L43*L44</f>
        <v>57040</v>
      </c>
      <c r="M45" s="38" t="n">
        <f aca="false">M43*M44</f>
        <v>62620</v>
      </c>
      <c r="N45" s="39" t="n">
        <f aca="false">N43*N44</f>
        <v>39060</v>
      </c>
      <c r="O45" s="40" t="n">
        <f aca="false">O43*O44</f>
        <v>543740</v>
      </c>
      <c r="P45" s="53"/>
      <c r="Q45" s="53"/>
    </row>
    <row r="46" customFormat="false" ht="17.1" hidden="false" customHeight="true" outlineLevel="0" collapsed="false">
      <c r="A46" s="21" t="s">
        <v>37</v>
      </c>
      <c r="B46" s="21"/>
      <c r="C46" s="35"/>
      <c r="D46" s="35"/>
      <c r="E46" s="35"/>
      <c r="F46" s="35" t="n">
        <v>5</v>
      </c>
      <c r="G46" s="35" t="n">
        <v>5</v>
      </c>
      <c r="H46" s="35" t="n">
        <v>5</v>
      </c>
      <c r="I46" s="35" t="n">
        <v>5</v>
      </c>
      <c r="J46" s="35" t="n">
        <v>5</v>
      </c>
      <c r="K46" s="35"/>
      <c r="L46" s="35"/>
      <c r="M46" s="35"/>
      <c r="N46" s="36"/>
      <c r="O46" s="31" t="n">
        <f aca="false">SUM(C46:N46)</f>
        <v>25</v>
      </c>
      <c r="P46" s="53"/>
      <c r="Q46" s="53"/>
    </row>
    <row r="47" customFormat="false" ht="17.1" hidden="false" customHeight="true" outlineLevel="0" collapsed="false">
      <c r="A47" s="21" t="s">
        <v>38</v>
      </c>
      <c r="B47" s="21"/>
      <c r="C47" s="35" t="n">
        <v>980</v>
      </c>
      <c r="D47" s="35" t="n">
        <v>980</v>
      </c>
      <c r="E47" s="35" t="n">
        <v>980</v>
      </c>
      <c r="F47" s="35" t="n">
        <v>980</v>
      </c>
      <c r="G47" s="35" t="n">
        <v>980</v>
      </c>
      <c r="H47" s="35" t="n">
        <v>980</v>
      </c>
      <c r="I47" s="35" t="n">
        <v>980</v>
      </c>
      <c r="J47" s="35" t="n">
        <v>980</v>
      </c>
      <c r="K47" s="35" t="n">
        <v>980</v>
      </c>
      <c r="L47" s="35" t="n">
        <v>980</v>
      </c>
      <c r="M47" s="35" t="n">
        <v>980</v>
      </c>
      <c r="N47" s="35" t="n">
        <v>980</v>
      </c>
      <c r="O47" s="35" t="n">
        <v>980</v>
      </c>
      <c r="P47" s="53"/>
      <c r="Q47" s="53"/>
    </row>
    <row r="48" customFormat="false" ht="17.1" hidden="false" customHeight="true" outlineLevel="0" collapsed="false">
      <c r="A48" s="37" t="s">
        <v>39</v>
      </c>
      <c r="B48" s="37"/>
      <c r="C48" s="38" t="n">
        <f aca="false">C46*C47</f>
        <v>0</v>
      </c>
      <c r="D48" s="38" t="n">
        <f aca="false">D46*D47</f>
        <v>0</v>
      </c>
      <c r="E48" s="38" t="n">
        <f aca="false">E46*E47</f>
        <v>0</v>
      </c>
      <c r="F48" s="38" t="n">
        <f aca="false">F46*F47</f>
        <v>4900</v>
      </c>
      <c r="G48" s="38" t="n">
        <f aca="false">G46*G47</f>
        <v>4900</v>
      </c>
      <c r="H48" s="38" t="n">
        <f aca="false">H46*H47</f>
        <v>4900</v>
      </c>
      <c r="I48" s="38" t="n">
        <f aca="false">I46*I47</f>
        <v>4900</v>
      </c>
      <c r="J48" s="38" t="n">
        <f aca="false">J46*J47</f>
        <v>4900</v>
      </c>
      <c r="K48" s="38" t="n">
        <f aca="false">K46*K47</f>
        <v>0</v>
      </c>
      <c r="L48" s="38" t="n">
        <f aca="false">L46*L47</f>
        <v>0</v>
      </c>
      <c r="M48" s="38" t="n">
        <f aca="false">M46*M47</f>
        <v>0</v>
      </c>
      <c r="N48" s="39" t="n">
        <f aca="false">N46*N47</f>
        <v>0</v>
      </c>
      <c r="O48" s="40" t="n">
        <f aca="false">O46*O47</f>
        <v>24500</v>
      </c>
      <c r="P48" s="53"/>
      <c r="Q48" s="53"/>
    </row>
    <row r="49" customFormat="false" ht="17.1" hidden="false" customHeight="true" outlineLevel="0" collapsed="false">
      <c r="A49" s="41" t="s">
        <v>40</v>
      </c>
      <c r="B49" s="41"/>
      <c r="C49" s="42"/>
      <c r="D49" s="42"/>
      <c r="E49" s="43" t="n">
        <v>215342</v>
      </c>
      <c r="F49" s="43" t="n">
        <v>222701</v>
      </c>
      <c r="G49" s="43" t="n">
        <v>17816</v>
      </c>
      <c r="H49" s="43" t="n">
        <v>10690</v>
      </c>
      <c r="I49" s="43" t="n">
        <v>17816</v>
      </c>
      <c r="J49" s="42"/>
      <c r="K49" s="42"/>
      <c r="L49" s="42"/>
      <c r="M49" s="42" t="n">
        <v>5345</v>
      </c>
      <c r="N49" s="44"/>
      <c r="O49" s="45" t="n">
        <f aca="false">SUM(C49:N49)</f>
        <v>489710</v>
      </c>
      <c r="P49" s="53"/>
      <c r="Q49" s="53"/>
    </row>
    <row r="50" customFormat="false" ht="17.1" hidden="false" customHeight="true" outlineLevel="0" collapsed="false">
      <c r="A50" s="46" t="s">
        <v>41</v>
      </c>
      <c r="B50" s="46"/>
      <c r="C50" s="47" t="n">
        <f aca="false">C45+C48+C49</f>
        <v>22320</v>
      </c>
      <c r="D50" s="47" t="n">
        <f aca="false">D45+D48+D49</f>
        <v>22320</v>
      </c>
      <c r="E50" s="47" t="n">
        <f aca="false">E45+E48+E49</f>
        <v>252542</v>
      </c>
      <c r="F50" s="47" t="n">
        <f aca="false">F45+F48+F49</f>
        <v>259841</v>
      </c>
      <c r="G50" s="47" t="n">
        <f aca="false">G45+G48+G49</f>
        <v>92156</v>
      </c>
      <c r="H50" s="47" t="n">
        <f aca="false">H45+H48+H49</f>
        <v>72630</v>
      </c>
      <c r="I50" s="47" t="n">
        <f aca="false">I45+I48+I49</f>
        <v>77276</v>
      </c>
      <c r="J50" s="47" t="n">
        <f aca="false">J45+J48+J49</f>
        <v>58840</v>
      </c>
      <c r="K50" s="47" t="n">
        <f aca="false">K45+K48+K49</f>
        <v>35960</v>
      </c>
      <c r="L50" s="47" t="n">
        <f aca="false">L45+L48+L49</f>
        <v>57040</v>
      </c>
      <c r="M50" s="47" t="n">
        <f aca="false">M45+M48+M49</f>
        <v>67965</v>
      </c>
      <c r="N50" s="48" t="n">
        <f aca="false">N45+N48+N49</f>
        <v>39060</v>
      </c>
      <c r="O50" s="49" t="n">
        <f aca="false">O45+O48+O49</f>
        <v>1057950</v>
      </c>
      <c r="P50" s="61"/>
      <c r="Q50" s="62"/>
      <c r="R50" s="63"/>
    </row>
    <row r="51" customFormat="false" ht="17.1" hidden="false" customHeight="true" outlineLevel="0" collapsed="false">
      <c r="A51" s="64" t="s">
        <v>60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53"/>
      <c r="Q51" s="53"/>
    </row>
    <row r="52" customFormat="false" ht="17.1" hidden="false" customHeight="tru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53"/>
      <c r="Q52" s="53"/>
    </row>
    <row r="53" customFormat="false" ht="3" hidden="false" customHeight="tru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53"/>
      <c r="Q53" s="53"/>
    </row>
    <row r="54" customFormat="false" ht="17.1" hidden="false" customHeight="true" outlineLevel="0" collapsed="false"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</row>
    <row r="55" customFormat="false" ht="30" hidden="false" customHeight="true" outlineLevel="0" collapsed="false">
      <c r="A55" s="65" t="s">
        <v>13</v>
      </c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54"/>
      <c r="Q55" s="54"/>
      <c r="R55" s="66"/>
    </row>
    <row r="56" customFormat="false" ht="17.1" hidden="false" customHeight="true" outlineLevel="0" collapsed="false">
      <c r="A56" s="14" t="s">
        <v>61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/>
      <c r="Q56" s="15"/>
      <c r="R56" s="66"/>
    </row>
    <row r="57" customFormat="false" ht="17.1" hidden="false" customHeight="true" outlineLevel="0" collapsed="false">
      <c r="A57" s="56"/>
      <c r="B57" s="56"/>
      <c r="C57" s="17" t="s">
        <v>15</v>
      </c>
      <c r="D57" s="17" t="s">
        <v>16</v>
      </c>
      <c r="E57" s="17" t="s">
        <v>17</v>
      </c>
      <c r="F57" s="17" t="s">
        <v>18</v>
      </c>
      <c r="G57" s="17" t="s">
        <v>19</v>
      </c>
      <c r="H57" s="17" t="s">
        <v>20</v>
      </c>
      <c r="I57" s="17" t="s">
        <v>21</v>
      </c>
      <c r="J57" s="17" t="s">
        <v>22</v>
      </c>
      <c r="K57" s="17" t="s">
        <v>23</v>
      </c>
      <c r="L57" s="17" t="s">
        <v>24</v>
      </c>
      <c r="M57" s="17" t="s">
        <v>25</v>
      </c>
      <c r="N57" s="18" t="s">
        <v>26</v>
      </c>
      <c r="O57" s="19" t="s">
        <v>27</v>
      </c>
      <c r="P57" s="54"/>
      <c r="Q57" s="54"/>
      <c r="R57" s="66"/>
    </row>
    <row r="58" customFormat="false" ht="17.1" hidden="false" customHeight="true" outlineLevel="0" collapsed="false">
      <c r="A58" s="21" t="s">
        <v>28</v>
      </c>
      <c r="B58" s="21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8"/>
      <c r="O58" s="60"/>
      <c r="P58" s="54"/>
      <c r="Q58" s="54"/>
      <c r="R58" s="66"/>
    </row>
    <row r="59" customFormat="false" ht="17.1" hidden="false" customHeight="true" outlineLevel="0" collapsed="false">
      <c r="A59" s="33" t="s">
        <v>29</v>
      </c>
      <c r="B59" s="33"/>
      <c r="C59" s="29"/>
      <c r="D59" s="29"/>
      <c r="E59" s="29"/>
      <c r="F59" s="29" t="n">
        <v>40</v>
      </c>
      <c r="G59" s="29" t="n">
        <v>40</v>
      </c>
      <c r="H59" s="29" t="n">
        <v>40</v>
      </c>
      <c r="I59" s="29" t="n">
        <v>40</v>
      </c>
      <c r="J59" s="29" t="n">
        <v>40</v>
      </c>
      <c r="K59" s="29" t="n">
        <v>40</v>
      </c>
      <c r="L59" s="29" t="n">
        <v>40</v>
      </c>
      <c r="M59" s="29"/>
      <c r="N59" s="30"/>
      <c r="O59" s="69" t="n">
        <f aca="false">SUM(C59:N59)</f>
        <v>280</v>
      </c>
      <c r="P59" s="54"/>
      <c r="Q59" s="54"/>
      <c r="R59" s="66"/>
    </row>
    <row r="60" customFormat="false" ht="17.1" hidden="false" customHeight="true" outlineLevel="0" collapsed="false">
      <c r="A60" s="33" t="s">
        <v>30</v>
      </c>
      <c r="B60" s="33"/>
      <c r="C60" s="29"/>
      <c r="D60" s="29"/>
      <c r="E60" s="29"/>
      <c r="F60" s="29" t="n">
        <v>10</v>
      </c>
      <c r="G60" s="29" t="n">
        <v>10</v>
      </c>
      <c r="H60" s="29" t="n">
        <v>10</v>
      </c>
      <c r="I60" s="29" t="n">
        <v>10</v>
      </c>
      <c r="J60" s="29" t="n">
        <v>10</v>
      </c>
      <c r="K60" s="29" t="n">
        <v>10</v>
      </c>
      <c r="L60" s="29" t="n">
        <v>10</v>
      </c>
      <c r="M60" s="29"/>
      <c r="N60" s="30"/>
      <c r="O60" s="69" t="n">
        <f aca="false">SUM(C60:N60)</f>
        <v>70</v>
      </c>
      <c r="P60" s="54"/>
      <c r="Q60" s="54"/>
      <c r="R60" s="66"/>
    </row>
    <row r="61" customFormat="false" ht="17.1" hidden="false" customHeight="true" outlineLevel="0" collapsed="false">
      <c r="A61" s="33" t="s">
        <v>31</v>
      </c>
      <c r="B61" s="33"/>
      <c r="C61" s="29"/>
      <c r="D61" s="29"/>
      <c r="E61" s="29"/>
      <c r="F61" s="29" t="n">
        <v>5</v>
      </c>
      <c r="G61" s="29" t="n">
        <v>5</v>
      </c>
      <c r="H61" s="29" t="n">
        <v>5</v>
      </c>
      <c r="I61" s="29" t="n">
        <v>5</v>
      </c>
      <c r="J61" s="29" t="n">
        <v>5</v>
      </c>
      <c r="K61" s="29" t="n">
        <v>5</v>
      </c>
      <c r="L61" s="29" t="n">
        <v>5</v>
      </c>
      <c r="M61" s="29"/>
      <c r="N61" s="30"/>
      <c r="O61" s="69" t="n">
        <f aca="false">SUM(C61:N61)</f>
        <v>35</v>
      </c>
      <c r="P61" s="54"/>
      <c r="Q61" s="54"/>
      <c r="R61" s="66"/>
    </row>
    <row r="62" customFormat="false" ht="17.1" hidden="false" customHeight="true" outlineLevel="0" collapsed="false">
      <c r="A62" s="33" t="s">
        <v>52</v>
      </c>
      <c r="B62" s="33"/>
      <c r="C62" s="29"/>
      <c r="D62" s="29"/>
      <c r="E62" s="29"/>
      <c r="F62" s="29"/>
      <c r="G62" s="29"/>
      <c r="H62" s="29"/>
      <c r="I62" s="29"/>
      <c r="J62" s="29"/>
      <c r="K62" s="29" t="n">
        <v>50</v>
      </c>
      <c r="L62" s="29" t="n">
        <v>50</v>
      </c>
      <c r="M62" s="29" t="n">
        <v>50</v>
      </c>
      <c r="N62" s="29" t="n">
        <v>50</v>
      </c>
      <c r="O62" s="69" t="n">
        <f aca="false">SUM(C62:N62)</f>
        <v>200</v>
      </c>
      <c r="P62" s="54"/>
      <c r="Q62" s="54"/>
      <c r="R62" s="66"/>
    </row>
    <row r="63" customFormat="false" ht="17.1" hidden="false" customHeight="true" outlineLevel="0" collapsed="false">
      <c r="A63" s="33" t="s">
        <v>53</v>
      </c>
      <c r="B63" s="33"/>
      <c r="C63" s="29"/>
      <c r="D63" s="29"/>
      <c r="E63" s="29"/>
      <c r="F63" s="29"/>
      <c r="G63" s="29"/>
      <c r="H63" s="29"/>
      <c r="I63" s="29"/>
      <c r="J63" s="29"/>
      <c r="K63" s="29" t="n">
        <v>5</v>
      </c>
      <c r="L63" s="29" t="n">
        <v>5</v>
      </c>
      <c r="M63" s="29" t="n">
        <v>5</v>
      </c>
      <c r="N63" s="29" t="n">
        <v>5</v>
      </c>
      <c r="O63" s="69" t="n">
        <f aca="false">SUM(C63:N63)</f>
        <v>20</v>
      </c>
      <c r="P63" s="54"/>
      <c r="Q63" s="54"/>
      <c r="R63" s="66"/>
    </row>
    <row r="64" customFormat="false" ht="17.1" hidden="false" customHeight="true" outlineLevel="0" collapsed="false">
      <c r="A64" s="33" t="s">
        <v>62</v>
      </c>
      <c r="B64" s="33"/>
      <c r="C64" s="29" t="n">
        <v>25</v>
      </c>
      <c r="D64" s="29" t="n">
        <v>25</v>
      </c>
      <c r="E64" s="29" t="n">
        <v>25</v>
      </c>
      <c r="F64" s="29"/>
      <c r="G64" s="29"/>
      <c r="H64" s="29"/>
      <c r="I64" s="29"/>
      <c r="J64" s="29"/>
      <c r="K64" s="29"/>
      <c r="L64" s="29"/>
      <c r="M64" s="29"/>
      <c r="N64" s="30"/>
      <c r="O64" s="69" t="n">
        <f aca="false">SUM(C64:N64)</f>
        <v>75</v>
      </c>
      <c r="P64" s="54"/>
      <c r="Q64" s="54"/>
      <c r="R64" s="66"/>
    </row>
    <row r="65" customFormat="false" ht="17.1" hidden="false" customHeight="true" outlineLevel="0" collapsed="false">
      <c r="A65" s="33" t="s">
        <v>63</v>
      </c>
      <c r="B65" s="33"/>
      <c r="C65" s="29" t="n">
        <v>3</v>
      </c>
      <c r="D65" s="29" t="n">
        <v>2</v>
      </c>
      <c r="E65" s="29" t="n">
        <v>2</v>
      </c>
      <c r="F65" s="29"/>
      <c r="G65" s="29"/>
      <c r="H65" s="29"/>
      <c r="I65" s="29"/>
      <c r="J65" s="29"/>
      <c r="K65" s="29"/>
      <c r="L65" s="29"/>
      <c r="M65" s="29"/>
      <c r="N65" s="30"/>
      <c r="O65" s="69" t="n">
        <f aca="false">SUM(C65:N65)</f>
        <v>7</v>
      </c>
      <c r="P65" s="54"/>
      <c r="Q65" s="54"/>
      <c r="R65" s="66"/>
    </row>
    <row r="66" customFormat="false" ht="17.1" hidden="false" customHeight="true" outlineLevel="0" collapsed="false">
      <c r="A66" s="33" t="s">
        <v>47</v>
      </c>
      <c r="B66" s="33"/>
      <c r="C66" s="29" t="n">
        <v>3</v>
      </c>
      <c r="D66" s="29"/>
      <c r="E66" s="29"/>
      <c r="F66" s="29"/>
      <c r="G66" s="29" t="n">
        <v>8</v>
      </c>
      <c r="H66" s="29" t="n">
        <v>8</v>
      </c>
      <c r="I66" s="29" t="n">
        <v>8</v>
      </c>
      <c r="J66" s="29" t="n">
        <v>8</v>
      </c>
      <c r="K66" s="29"/>
      <c r="L66" s="29"/>
      <c r="M66" s="29"/>
      <c r="N66" s="30"/>
      <c r="O66" s="69" t="n">
        <f aca="false">SUM(C66:N66)</f>
        <v>35</v>
      </c>
      <c r="P66" s="54"/>
      <c r="Q66" s="54"/>
      <c r="R66" s="66"/>
    </row>
    <row r="67" customFormat="false" ht="17.1" hidden="false" customHeight="true" outlineLevel="0" collapsed="false">
      <c r="A67" s="33" t="s">
        <v>64</v>
      </c>
      <c r="B67" s="33"/>
      <c r="C67" s="29"/>
      <c r="D67" s="29"/>
      <c r="E67" s="29" t="n">
        <v>5</v>
      </c>
      <c r="F67" s="29" t="n">
        <v>5</v>
      </c>
      <c r="G67" s="29" t="n">
        <v>10</v>
      </c>
      <c r="H67" s="29" t="n">
        <v>10</v>
      </c>
      <c r="I67" s="29"/>
      <c r="J67" s="29" t="n">
        <v>10</v>
      </c>
      <c r="K67" s="29"/>
      <c r="L67" s="29"/>
      <c r="M67" s="29"/>
      <c r="N67" s="30"/>
      <c r="O67" s="69" t="n">
        <f aca="false">SUM(C67:N67)</f>
        <v>40</v>
      </c>
      <c r="P67" s="54"/>
      <c r="Q67" s="54"/>
      <c r="R67" s="66"/>
    </row>
    <row r="68" customFormat="false" ht="17.1" hidden="false" customHeight="true" outlineLevel="0" collapsed="false">
      <c r="A68" s="33" t="s">
        <v>65</v>
      </c>
      <c r="B68" s="33"/>
      <c r="C68" s="29"/>
      <c r="D68" s="29"/>
      <c r="E68" s="29"/>
      <c r="F68" s="29"/>
      <c r="G68" s="29" t="n">
        <v>2</v>
      </c>
      <c r="H68" s="29"/>
      <c r="I68" s="29"/>
      <c r="J68" s="29" t="n">
        <v>2</v>
      </c>
      <c r="K68" s="29"/>
      <c r="L68" s="29"/>
      <c r="M68" s="29"/>
      <c r="N68" s="30"/>
      <c r="O68" s="69" t="n">
        <f aca="false">SUM(C68:N68)</f>
        <v>4</v>
      </c>
      <c r="P68" s="54"/>
      <c r="Q68" s="54"/>
      <c r="R68" s="66"/>
    </row>
    <row r="69" customFormat="false" ht="17.1" hidden="false" customHeight="true" outlineLevel="0" collapsed="false">
      <c r="A69" s="33" t="s">
        <v>66</v>
      </c>
      <c r="B69" s="33"/>
      <c r="C69" s="29" t="n">
        <v>20</v>
      </c>
      <c r="D69" s="29" t="n">
        <v>15</v>
      </c>
      <c r="E69" s="29" t="n">
        <v>30</v>
      </c>
      <c r="F69" s="29"/>
      <c r="G69" s="29"/>
      <c r="H69" s="29"/>
      <c r="I69" s="29"/>
      <c r="J69" s="29"/>
      <c r="K69" s="29"/>
      <c r="L69" s="29"/>
      <c r="M69" s="29"/>
      <c r="N69" s="30" t="n">
        <v>20</v>
      </c>
      <c r="O69" s="69" t="n">
        <f aca="false">SUM(C69:N69)</f>
        <v>85</v>
      </c>
      <c r="P69" s="54"/>
      <c r="Q69" s="54"/>
      <c r="R69" s="66"/>
    </row>
    <row r="70" customFormat="false" ht="17.1" hidden="false" customHeight="true" outlineLevel="0" collapsed="false">
      <c r="A70" s="33" t="s">
        <v>67</v>
      </c>
      <c r="B70" s="33"/>
      <c r="C70" s="29" t="n">
        <v>3</v>
      </c>
      <c r="D70" s="29" t="n">
        <v>1</v>
      </c>
      <c r="E70" s="29" t="n">
        <v>10</v>
      </c>
      <c r="F70" s="29"/>
      <c r="G70" s="29"/>
      <c r="H70" s="29"/>
      <c r="I70" s="29"/>
      <c r="J70" s="29"/>
      <c r="K70" s="29"/>
      <c r="L70" s="29"/>
      <c r="M70" s="29"/>
      <c r="N70" s="30" t="n">
        <v>1</v>
      </c>
      <c r="O70" s="69" t="n">
        <f aca="false">SUM(C70:N70)</f>
        <v>15</v>
      </c>
      <c r="P70" s="54"/>
      <c r="Q70" s="54"/>
      <c r="R70" s="66"/>
    </row>
    <row r="71" customFormat="false" ht="17.1" hidden="false" customHeight="true" outlineLevel="0" collapsed="false">
      <c r="A71" s="33" t="s">
        <v>68</v>
      </c>
      <c r="B71" s="33"/>
      <c r="C71" s="29" t="n">
        <v>4</v>
      </c>
      <c r="D71" s="29" t="n">
        <v>4</v>
      </c>
      <c r="E71" s="29" t="n">
        <v>20</v>
      </c>
      <c r="F71" s="29"/>
      <c r="G71" s="29"/>
      <c r="H71" s="29"/>
      <c r="I71" s="29"/>
      <c r="J71" s="29"/>
      <c r="K71" s="29"/>
      <c r="L71" s="29"/>
      <c r="M71" s="29"/>
      <c r="N71" s="30" t="n">
        <v>4</v>
      </c>
      <c r="O71" s="69" t="n">
        <f aca="false">SUM(C71:N71)</f>
        <v>32</v>
      </c>
      <c r="P71" s="54"/>
      <c r="Q71" s="54"/>
      <c r="R71" s="66"/>
    </row>
    <row r="72" customFormat="false" ht="17.1" hidden="false" customHeight="true" outlineLevel="0" collapsed="false">
      <c r="A72" s="21" t="s">
        <v>34</v>
      </c>
      <c r="B72" s="21"/>
      <c r="C72" s="35" t="n">
        <f aca="false">SUM(C59:C71)</f>
        <v>58</v>
      </c>
      <c r="D72" s="35" t="n">
        <f aca="false">SUM(D59:D71)</f>
        <v>47</v>
      </c>
      <c r="E72" s="35" t="n">
        <f aca="false">SUM(E59:E71)</f>
        <v>92</v>
      </c>
      <c r="F72" s="35" t="n">
        <f aca="false">SUM(F59:F71)</f>
        <v>60</v>
      </c>
      <c r="G72" s="35" t="n">
        <f aca="false">SUM(G59:G71)</f>
        <v>75</v>
      </c>
      <c r="H72" s="35" t="n">
        <f aca="false">SUM(H59:H71)</f>
        <v>73</v>
      </c>
      <c r="I72" s="35" t="n">
        <f aca="false">SUM(I59:I71)</f>
        <v>63</v>
      </c>
      <c r="J72" s="35" t="n">
        <f aca="false">SUM(J59:J71)</f>
        <v>75</v>
      </c>
      <c r="K72" s="35" t="n">
        <f aca="false">SUM(K59:K71)</f>
        <v>110</v>
      </c>
      <c r="L72" s="35" t="n">
        <f aca="false">SUM(L59:L71)</f>
        <v>110</v>
      </c>
      <c r="M72" s="35" t="n">
        <f aca="false">SUM(M59:M71)</f>
        <v>55</v>
      </c>
      <c r="N72" s="36" t="n">
        <f aca="false">SUM(N59:N71)</f>
        <v>80</v>
      </c>
      <c r="O72" s="31" t="n">
        <f aca="false">SUM(O59:O71)</f>
        <v>898</v>
      </c>
      <c r="P72" s="54"/>
      <c r="Q72" s="54"/>
      <c r="R72" s="66"/>
    </row>
    <row r="73" customFormat="false" ht="17.1" hidden="false" customHeight="true" outlineLevel="0" collapsed="false">
      <c r="A73" s="21" t="s">
        <v>35</v>
      </c>
      <c r="B73" s="21"/>
      <c r="C73" s="35" t="n">
        <v>620</v>
      </c>
      <c r="D73" s="35" t="n">
        <v>620</v>
      </c>
      <c r="E73" s="35" t="n">
        <v>620</v>
      </c>
      <c r="F73" s="35" t="n">
        <v>620</v>
      </c>
      <c r="G73" s="35" t="n">
        <v>620</v>
      </c>
      <c r="H73" s="35" t="n">
        <v>620</v>
      </c>
      <c r="I73" s="35" t="n">
        <v>620</v>
      </c>
      <c r="J73" s="35" t="n">
        <v>620</v>
      </c>
      <c r="K73" s="35" t="n">
        <v>620</v>
      </c>
      <c r="L73" s="35" t="n">
        <v>620</v>
      </c>
      <c r="M73" s="35" t="n">
        <v>620</v>
      </c>
      <c r="N73" s="35" t="n">
        <v>620</v>
      </c>
      <c r="O73" s="35" t="n">
        <v>620</v>
      </c>
      <c r="P73" s="54"/>
      <c r="Q73" s="54"/>
      <c r="R73" s="66"/>
    </row>
    <row r="74" customFormat="false" ht="17.1" hidden="false" customHeight="true" outlineLevel="0" collapsed="false">
      <c r="A74" s="37" t="s">
        <v>36</v>
      </c>
      <c r="B74" s="37"/>
      <c r="C74" s="38" t="n">
        <f aca="false">C72*C73</f>
        <v>35960</v>
      </c>
      <c r="D74" s="38" t="n">
        <f aca="false">D72*D73</f>
        <v>29140</v>
      </c>
      <c r="E74" s="38" t="n">
        <f aca="false">E72*E73</f>
        <v>57040</v>
      </c>
      <c r="F74" s="38" t="n">
        <f aca="false">F72*F73</f>
        <v>37200</v>
      </c>
      <c r="G74" s="38" t="n">
        <f aca="false">G72*G73</f>
        <v>46500</v>
      </c>
      <c r="H74" s="38" t="n">
        <f aca="false">H72*H73</f>
        <v>45260</v>
      </c>
      <c r="I74" s="38" t="n">
        <f aca="false">I72*I73</f>
        <v>39060</v>
      </c>
      <c r="J74" s="38" t="n">
        <f aca="false">J72*J73</f>
        <v>46500</v>
      </c>
      <c r="K74" s="38" t="n">
        <f aca="false">K72*K73</f>
        <v>68200</v>
      </c>
      <c r="L74" s="38" t="n">
        <f aca="false">L72*L73</f>
        <v>68200</v>
      </c>
      <c r="M74" s="38" t="n">
        <f aca="false">M72*M73</f>
        <v>34100</v>
      </c>
      <c r="N74" s="39" t="n">
        <f aca="false">N72*N73</f>
        <v>49600</v>
      </c>
      <c r="O74" s="40" t="n">
        <f aca="false">O72*O73</f>
        <v>556760</v>
      </c>
      <c r="P74" s="54"/>
      <c r="Q74" s="54"/>
      <c r="R74" s="66"/>
    </row>
    <row r="75" customFormat="false" ht="17.1" hidden="false" customHeight="true" outlineLevel="0" collapsed="false">
      <c r="A75" s="21" t="s">
        <v>37</v>
      </c>
      <c r="B75" s="21"/>
      <c r="C75" s="35"/>
      <c r="D75" s="35"/>
      <c r="E75" s="35"/>
      <c r="F75" s="35" t="n">
        <v>10</v>
      </c>
      <c r="G75" s="35" t="n">
        <v>10</v>
      </c>
      <c r="H75" s="35" t="n">
        <v>10</v>
      </c>
      <c r="I75" s="35" t="n">
        <v>10</v>
      </c>
      <c r="J75" s="35" t="n">
        <v>10</v>
      </c>
      <c r="K75" s="35" t="n">
        <v>10</v>
      </c>
      <c r="L75" s="35"/>
      <c r="M75" s="35"/>
      <c r="N75" s="36"/>
      <c r="O75" s="31" t="n">
        <f aca="false">SUM(C75:N75)</f>
        <v>60</v>
      </c>
      <c r="P75" s="54"/>
      <c r="Q75" s="54"/>
      <c r="R75" s="66"/>
    </row>
    <row r="76" customFormat="false" ht="17.1" hidden="false" customHeight="true" outlineLevel="0" collapsed="false">
      <c r="A76" s="21" t="s">
        <v>38</v>
      </c>
      <c r="B76" s="21"/>
      <c r="C76" s="35" t="n">
        <v>980</v>
      </c>
      <c r="D76" s="35" t="n">
        <v>980</v>
      </c>
      <c r="E76" s="35" t="n">
        <v>980</v>
      </c>
      <c r="F76" s="35" t="n">
        <v>980</v>
      </c>
      <c r="G76" s="35" t="n">
        <v>980</v>
      </c>
      <c r="H76" s="35" t="n">
        <v>980</v>
      </c>
      <c r="I76" s="35" t="n">
        <v>980</v>
      </c>
      <c r="J76" s="35" t="n">
        <v>980</v>
      </c>
      <c r="K76" s="35" t="n">
        <v>980</v>
      </c>
      <c r="L76" s="35" t="n">
        <v>980</v>
      </c>
      <c r="M76" s="35" t="n">
        <v>980</v>
      </c>
      <c r="N76" s="35" t="n">
        <v>980</v>
      </c>
      <c r="O76" s="35" t="n">
        <v>980</v>
      </c>
      <c r="P76" s="54"/>
      <c r="Q76" s="54"/>
      <c r="R76" s="66"/>
    </row>
    <row r="77" customFormat="false" ht="17.1" hidden="false" customHeight="true" outlineLevel="0" collapsed="false">
      <c r="A77" s="37" t="s">
        <v>39</v>
      </c>
      <c r="B77" s="37"/>
      <c r="C77" s="38" t="n">
        <f aca="false">C75*C76</f>
        <v>0</v>
      </c>
      <c r="D77" s="38" t="n">
        <f aca="false">D75*D76</f>
        <v>0</v>
      </c>
      <c r="E77" s="38" t="n">
        <f aca="false">E75*E76</f>
        <v>0</v>
      </c>
      <c r="F77" s="38" t="n">
        <f aca="false">F75*F76</f>
        <v>9800</v>
      </c>
      <c r="G77" s="38" t="n">
        <f aca="false">G75*G76</f>
        <v>9800</v>
      </c>
      <c r="H77" s="38" t="n">
        <f aca="false">H75*H76</f>
        <v>9800</v>
      </c>
      <c r="I77" s="38" t="n">
        <f aca="false">I75*I76</f>
        <v>9800</v>
      </c>
      <c r="J77" s="38" t="n">
        <f aca="false">J75*J76</f>
        <v>9800</v>
      </c>
      <c r="K77" s="38" t="n">
        <f aca="false">K75*K76</f>
        <v>9800</v>
      </c>
      <c r="L77" s="38" t="n">
        <f aca="false">L75*L76</f>
        <v>0</v>
      </c>
      <c r="M77" s="38" t="n">
        <f aca="false">M75*M76</f>
        <v>0</v>
      </c>
      <c r="N77" s="39" t="n">
        <f aca="false">N75*N76</f>
        <v>0</v>
      </c>
      <c r="O77" s="40" t="n">
        <f aca="false">O75*O76</f>
        <v>58800</v>
      </c>
      <c r="P77" s="54"/>
      <c r="Q77" s="54"/>
      <c r="R77" s="66"/>
    </row>
    <row r="78" customFormat="false" ht="17.1" hidden="false" customHeight="true" outlineLevel="0" collapsed="false">
      <c r="A78" s="41" t="s">
        <v>40</v>
      </c>
      <c r="B78" s="41"/>
      <c r="C78" s="42"/>
      <c r="D78" s="42"/>
      <c r="E78" s="43" t="n">
        <v>22270</v>
      </c>
      <c r="F78" s="43" t="n">
        <v>17816</v>
      </c>
      <c r="G78" s="43" t="n">
        <v>38304</v>
      </c>
      <c r="H78" s="43" t="n">
        <v>38304</v>
      </c>
      <c r="I78" s="43"/>
      <c r="J78" s="43" t="n">
        <v>44540</v>
      </c>
      <c r="K78" s="43"/>
      <c r="L78" s="43"/>
      <c r="M78" s="43"/>
      <c r="N78" s="70"/>
      <c r="O78" s="45" t="n">
        <f aca="false">SUM(C78:N78)</f>
        <v>161234</v>
      </c>
      <c r="P78" s="54"/>
      <c r="Q78" s="54"/>
      <c r="R78" s="66"/>
    </row>
    <row r="79" customFormat="false" ht="17.1" hidden="false" customHeight="true" outlineLevel="0" collapsed="false">
      <c r="A79" s="46" t="s">
        <v>41</v>
      </c>
      <c r="B79" s="46"/>
      <c r="C79" s="47" t="n">
        <f aca="false">C74+C77+C78</f>
        <v>35960</v>
      </c>
      <c r="D79" s="47" t="n">
        <f aca="false">D74+D77+D78</f>
        <v>29140</v>
      </c>
      <c r="E79" s="47" t="n">
        <f aca="false">E74+E77+E78</f>
        <v>79310</v>
      </c>
      <c r="F79" s="47" t="n">
        <f aca="false">F74+F77+F78</f>
        <v>64816</v>
      </c>
      <c r="G79" s="47" t="n">
        <f aca="false">G74+G77+G78</f>
        <v>94604</v>
      </c>
      <c r="H79" s="47" t="n">
        <f aca="false">H74+H77+H78</f>
        <v>93364</v>
      </c>
      <c r="I79" s="47" t="n">
        <f aca="false">I74+I77+I78</f>
        <v>48860</v>
      </c>
      <c r="J79" s="47" t="n">
        <f aca="false">J74+J77+J78</f>
        <v>100840</v>
      </c>
      <c r="K79" s="47" t="n">
        <f aca="false">K74+K77+K78</f>
        <v>78000</v>
      </c>
      <c r="L79" s="47" t="n">
        <f aca="false">L74+L77+L78</f>
        <v>68200</v>
      </c>
      <c r="M79" s="47" t="n">
        <f aca="false">M74+M77+M78</f>
        <v>34100</v>
      </c>
      <c r="N79" s="48" t="n">
        <f aca="false">N74+N77+N78</f>
        <v>49600</v>
      </c>
      <c r="O79" s="49" t="n">
        <f aca="false">O74+O77+O78</f>
        <v>776794</v>
      </c>
      <c r="P79" s="71"/>
      <c r="Q79" s="72"/>
      <c r="R79" s="66"/>
    </row>
    <row r="80" customFormat="false" ht="17.1" hidden="false" customHeight="true" outlineLevel="0" collapsed="false">
      <c r="A80" s="73" t="s">
        <v>69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4"/>
      <c r="Q80" s="74"/>
    </row>
    <row r="81" customFormat="false" ht="17.1" hidden="false" customHeight="tru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10"/>
      <c r="Q81" s="10"/>
    </row>
    <row r="82" customFormat="false" ht="17.1" hidden="false" customHeight="tru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5"/>
      <c r="Q82" s="75"/>
    </row>
    <row r="83" customFormat="false" ht="24" hidden="false" customHeight="tru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4"/>
      <c r="Q83" s="74"/>
    </row>
    <row r="84" customFormat="false" ht="17.1" hidden="false" customHeight="tru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4"/>
      <c r="Q84" s="74"/>
    </row>
    <row r="85" customFormat="false" ht="30" hidden="false" customHeight="true" outlineLevel="0" collapsed="false">
      <c r="A85" s="65" t="s">
        <v>13</v>
      </c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74"/>
      <c r="Q85" s="74"/>
    </row>
    <row r="86" customFormat="false" ht="17.1" hidden="false" customHeight="true" outlineLevel="0" collapsed="false">
      <c r="A86" s="14" t="s">
        <v>70</v>
      </c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74"/>
      <c r="Q86" s="74"/>
    </row>
    <row r="87" customFormat="false" ht="17.1" hidden="false" customHeight="true" outlineLevel="0" collapsed="false">
      <c r="A87" s="56"/>
      <c r="B87" s="56"/>
      <c r="C87" s="17" t="s">
        <v>15</v>
      </c>
      <c r="D87" s="17" t="s">
        <v>16</v>
      </c>
      <c r="E87" s="17" t="s">
        <v>17</v>
      </c>
      <c r="F87" s="17" t="s">
        <v>18</v>
      </c>
      <c r="G87" s="17" t="s">
        <v>19</v>
      </c>
      <c r="H87" s="17" t="s">
        <v>20</v>
      </c>
      <c r="I87" s="17" t="s">
        <v>21</v>
      </c>
      <c r="J87" s="17" t="s">
        <v>22</v>
      </c>
      <c r="K87" s="17" t="s">
        <v>23</v>
      </c>
      <c r="L87" s="17" t="s">
        <v>24</v>
      </c>
      <c r="M87" s="17" t="s">
        <v>25</v>
      </c>
      <c r="N87" s="18" t="s">
        <v>26</v>
      </c>
      <c r="O87" s="19" t="s">
        <v>27</v>
      </c>
      <c r="P87" s="74"/>
      <c r="Q87" s="74"/>
    </row>
    <row r="88" customFormat="false" ht="17.1" hidden="false" customHeight="true" outlineLevel="0" collapsed="false">
      <c r="A88" s="21" t="s">
        <v>28</v>
      </c>
      <c r="B88" s="21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8"/>
      <c r="O88" s="60"/>
      <c r="P88" s="74"/>
      <c r="Q88" s="74"/>
    </row>
    <row r="89" customFormat="false" ht="17.1" hidden="false" customHeight="true" outlineLevel="0" collapsed="false">
      <c r="A89" s="33" t="s">
        <v>29</v>
      </c>
      <c r="B89" s="33"/>
      <c r="C89" s="29"/>
      <c r="D89" s="29"/>
      <c r="E89" s="29"/>
      <c r="F89" s="29" t="n">
        <v>15</v>
      </c>
      <c r="G89" s="29" t="n">
        <v>15</v>
      </c>
      <c r="H89" s="29" t="n">
        <v>15</v>
      </c>
      <c r="I89" s="29" t="n">
        <v>15</v>
      </c>
      <c r="J89" s="29" t="n">
        <v>15</v>
      </c>
      <c r="K89" s="29" t="n">
        <v>15</v>
      </c>
      <c r="L89" s="29" t="n">
        <v>15</v>
      </c>
      <c r="M89" s="29"/>
      <c r="N89" s="30"/>
      <c r="O89" s="69" t="n">
        <f aca="false">SUM(C89:N89)</f>
        <v>105</v>
      </c>
      <c r="P89" s="74"/>
      <c r="Q89" s="74"/>
    </row>
    <row r="90" customFormat="false" ht="17.1" hidden="false" customHeight="true" outlineLevel="0" collapsed="false">
      <c r="A90" s="33" t="s">
        <v>30</v>
      </c>
      <c r="B90" s="33"/>
      <c r="C90" s="29"/>
      <c r="D90" s="29"/>
      <c r="E90" s="29"/>
      <c r="F90" s="29" t="n">
        <v>5</v>
      </c>
      <c r="G90" s="29" t="n">
        <v>5</v>
      </c>
      <c r="H90" s="29" t="n">
        <v>5</v>
      </c>
      <c r="I90" s="29" t="n">
        <v>5</v>
      </c>
      <c r="J90" s="29" t="n">
        <v>5</v>
      </c>
      <c r="K90" s="29" t="n">
        <v>5</v>
      </c>
      <c r="L90" s="29" t="n">
        <v>5</v>
      </c>
      <c r="M90" s="29"/>
      <c r="N90" s="30"/>
      <c r="O90" s="69" t="n">
        <f aca="false">SUM(C90:N90)</f>
        <v>35</v>
      </c>
      <c r="P90" s="74"/>
      <c r="Q90" s="74"/>
    </row>
    <row r="91" customFormat="false" ht="17.1" hidden="false" customHeight="true" outlineLevel="0" collapsed="false">
      <c r="A91" s="33" t="s">
        <v>31</v>
      </c>
      <c r="B91" s="33"/>
      <c r="C91" s="29"/>
      <c r="D91" s="29"/>
      <c r="E91" s="29"/>
      <c r="F91" s="29" t="n">
        <v>5</v>
      </c>
      <c r="G91" s="29" t="n">
        <v>5</v>
      </c>
      <c r="H91" s="29" t="n">
        <v>5</v>
      </c>
      <c r="I91" s="29" t="n">
        <v>5</v>
      </c>
      <c r="J91" s="29" t="n">
        <v>5</v>
      </c>
      <c r="K91" s="29" t="n">
        <v>5</v>
      </c>
      <c r="L91" s="29" t="n">
        <v>5</v>
      </c>
      <c r="M91" s="29"/>
      <c r="N91" s="30"/>
      <c r="O91" s="69" t="n">
        <f aca="false">SUM(C91:N91)</f>
        <v>35</v>
      </c>
      <c r="P91" s="74"/>
      <c r="Q91" s="74"/>
    </row>
    <row r="92" customFormat="false" ht="17.1" hidden="false" customHeight="true" outlineLevel="0" collapsed="false">
      <c r="A92" s="33" t="s">
        <v>52</v>
      </c>
      <c r="B92" s="33"/>
      <c r="C92" s="29"/>
      <c r="D92" s="29"/>
      <c r="E92" s="29"/>
      <c r="F92" s="29"/>
      <c r="G92" s="29"/>
      <c r="H92" s="29"/>
      <c r="I92" s="29"/>
      <c r="J92" s="29"/>
      <c r="K92" s="29"/>
      <c r="L92" s="29" t="n">
        <v>8</v>
      </c>
      <c r="M92" s="29" t="n">
        <v>8</v>
      </c>
      <c r="N92" s="29" t="n">
        <v>8</v>
      </c>
      <c r="O92" s="69" t="n">
        <f aca="false">SUM(C92:N92)</f>
        <v>24</v>
      </c>
      <c r="P92" s="74"/>
      <c r="Q92" s="74"/>
    </row>
    <row r="93" customFormat="false" ht="17.1" hidden="false" customHeight="true" outlineLevel="0" collapsed="false">
      <c r="A93" s="33" t="s">
        <v>53</v>
      </c>
      <c r="B93" s="33"/>
      <c r="C93" s="29"/>
      <c r="D93" s="29"/>
      <c r="E93" s="29"/>
      <c r="F93" s="29"/>
      <c r="G93" s="29"/>
      <c r="H93" s="29"/>
      <c r="I93" s="29"/>
      <c r="J93" s="29"/>
      <c r="K93" s="29"/>
      <c r="L93" s="29" t="n">
        <v>2</v>
      </c>
      <c r="M93" s="29" t="n">
        <v>2</v>
      </c>
      <c r="N93" s="29" t="n">
        <v>2</v>
      </c>
      <c r="O93" s="69" t="n">
        <f aca="false">SUM(C93:N93)</f>
        <v>6</v>
      </c>
      <c r="P93" s="74"/>
      <c r="Q93" s="74"/>
    </row>
    <row r="94" customFormat="false" ht="17.1" hidden="false" customHeight="true" outlineLevel="0" collapsed="false">
      <c r="A94" s="33" t="s">
        <v>62</v>
      </c>
      <c r="B94" s="33"/>
      <c r="C94" s="29" t="n">
        <v>10</v>
      </c>
      <c r="D94" s="29" t="n">
        <v>10</v>
      </c>
      <c r="E94" s="29" t="n">
        <v>10</v>
      </c>
      <c r="F94" s="29"/>
      <c r="G94" s="29"/>
      <c r="H94" s="29"/>
      <c r="I94" s="29"/>
      <c r="J94" s="29"/>
      <c r="K94" s="29"/>
      <c r="L94" s="29"/>
      <c r="M94" s="29"/>
      <c r="N94" s="30"/>
      <c r="O94" s="69" t="n">
        <f aca="false">SUM(C94:N94)</f>
        <v>30</v>
      </c>
      <c r="P94" s="74"/>
      <c r="Q94" s="74"/>
    </row>
    <row r="95" customFormat="false" ht="17.1" hidden="false" customHeight="true" outlineLevel="0" collapsed="false">
      <c r="A95" s="33" t="s">
        <v>63</v>
      </c>
      <c r="B95" s="33"/>
      <c r="C95" s="29" t="n">
        <v>1</v>
      </c>
      <c r="D95" s="29" t="n">
        <v>1</v>
      </c>
      <c r="E95" s="29" t="n">
        <v>1</v>
      </c>
      <c r="F95" s="29"/>
      <c r="G95" s="29"/>
      <c r="H95" s="29"/>
      <c r="I95" s="29"/>
      <c r="J95" s="29"/>
      <c r="K95" s="29"/>
      <c r="L95" s="29"/>
      <c r="M95" s="29"/>
      <c r="N95" s="30"/>
      <c r="O95" s="69" t="n">
        <f aca="false">SUM(C95:N95)</f>
        <v>3</v>
      </c>
      <c r="P95" s="74"/>
      <c r="Q95" s="74"/>
    </row>
    <row r="96" customFormat="false" ht="17.1" hidden="false" customHeight="true" outlineLevel="0" collapsed="false">
      <c r="A96" s="33" t="s">
        <v>47</v>
      </c>
      <c r="B96" s="33"/>
      <c r="C96" s="29"/>
      <c r="D96" s="29"/>
      <c r="E96" s="29" t="n">
        <v>5</v>
      </c>
      <c r="F96" s="29"/>
      <c r="G96" s="29" t="n">
        <v>5</v>
      </c>
      <c r="H96" s="29" t="n">
        <v>5</v>
      </c>
      <c r="I96" s="29" t="n">
        <v>5</v>
      </c>
      <c r="J96" s="29" t="n">
        <v>8</v>
      </c>
      <c r="K96" s="29" t="n">
        <v>5</v>
      </c>
      <c r="L96" s="29"/>
      <c r="M96" s="29"/>
      <c r="N96" s="30"/>
      <c r="O96" s="69" t="n">
        <f aca="false">SUM(C96:N96)</f>
        <v>33</v>
      </c>
      <c r="P96" s="74"/>
      <c r="Q96" s="74"/>
    </row>
    <row r="97" customFormat="false" ht="17.1" hidden="false" customHeight="true" outlineLevel="0" collapsed="false">
      <c r="A97" s="33" t="s">
        <v>64</v>
      </c>
      <c r="B97" s="33"/>
      <c r="C97" s="29"/>
      <c r="D97" s="29"/>
      <c r="E97" s="53"/>
      <c r="F97" s="29" t="n">
        <v>5</v>
      </c>
      <c r="G97" s="29" t="n">
        <v>5</v>
      </c>
      <c r="H97" s="29" t="n">
        <v>5</v>
      </c>
      <c r="I97" s="29" t="n">
        <v>5</v>
      </c>
      <c r="J97" s="29" t="n">
        <v>10</v>
      </c>
      <c r="K97" s="29" t="n">
        <v>5</v>
      </c>
      <c r="L97" s="29"/>
      <c r="M97" s="29"/>
      <c r="N97" s="30"/>
      <c r="O97" s="69" t="n">
        <f aca="false">SUM(C97:N97)</f>
        <v>35</v>
      </c>
      <c r="P97" s="74"/>
      <c r="Q97" s="74"/>
    </row>
    <row r="98" customFormat="false" ht="17.1" hidden="false" customHeight="true" outlineLevel="0" collapsed="false">
      <c r="A98" s="21" t="s">
        <v>34</v>
      </c>
      <c r="B98" s="21"/>
      <c r="C98" s="29" t="n">
        <f aca="false">SUM(C89:C97)</f>
        <v>11</v>
      </c>
      <c r="D98" s="29" t="n">
        <f aca="false">SUM(D89:D97)</f>
        <v>11</v>
      </c>
      <c r="E98" s="29" t="n">
        <f aca="false">SUM(E89:E97)</f>
        <v>16</v>
      </c>
      <c r="F98" s="29" t="n">
        <f aca="false">SUM(F89:F97)</f>
        <v>30</v>
      </c>
      <c r="G98" s="29" t="n">
        <f aca="false">SUM(G89:G97)</f>
        <v>35</v>
      </c>
      <c r="H98" s="29" t="n">
        <f aca="false">SUM(H89:H97)</f>
        <v>35</v>
      </c>
      <c r="I98" s="29" t="n">
        <f aca="false">SUM(I89:I97)</f>
        <v>35</v>
      </c>
      <c r="J98" s="29" t="n">
        <f aca="false">SUM(J89:J97)</f>
        <v>43</v>
      </c>
      <c r="K98" s="29" t="n">
        <f aca="false">SUM(K89:K97)</f>
        <v>35</v>
      </c>
      <c r="L98" s="29" t="n">
        <f aca="false">SUM(L89:L97)</f>
        <v>35</v>
      </c>
      <c r="M98" s="29" t="n">
        <f aca="false">SUM(M89:M97)</f>
        <v>10</v>
      </c>
      <c r="N98" s="30" t="n">
        <f aca="false">SUM(N89:N97)</f>
        <v>10</v>
      </c>
      <c r="O98" s="31" t="n">
        <f aca="false">SUM(O89:O97)</f>
        <v>306</v>
      </c>
      <c r="P98" s="74"/>
      <c r="Q98" s="74"/>
    </row>
    <row r="99" customFormat="false" ht="17.1" hidden="false" customHeight="true" outlineLevel="0" collapsed="false">
      <c r="A99" s="21" t="s">
        <v>35</v>
      </c>
      <c r="B99" s="21"/>
      <c r="C99" s="35" t="n">
        <v>620</v>
      </c>
      <c r="D99" s="35" t="n">
        <v>620</v>
      </c>
      <c r="E99" s="35" t="n">
        <v>620</v>
      </c>
      <c r="F99" s="35" t="n">
        <v>620</v>
      </c>
      <c r="G99" s="35" t="n">
        <v>620</v>
      </c>
      <c r="H99" s="35" t="n">
        <v>620</v>
      </c>
      <c r="I99" s="35" t="n">
        <v>620</v>
      </c>
      <c r="J99" s="35" t="n">
        <v>620</v>
      </c>
      <c r="K99" s="35" t="n">
        <v>620</v>
      </c>
      <c r="L99" s="35" t="n">
        <v>620</v>
      </c>
      <c r="M99" s="35" t="n">
        <v>620</v>
      </c>
      <c r="N99" s="35" t="n">
        <v>620</v>
      </c>
      <c r="O99" s="35" t="n">
        <v>620</v>
      </c>
      <c r="P99" s="74"/>
      <c r="Q99" s="74"/>
    </row>
    <row r="100" customFormat="false" ht="17.1" hidden="false" customHeight="true" outlineLevel="0" collapsed="false">
      <c r="A100" s="37" t="s">
        <v>36</v>
      </c>
      <c r="B100" s="37"/>
      <c r="C100" s="38" t="n">
        <f aca="false">C98*C99</f>
        <v>6820</v>
      </c>
      <c r="D100" s="38" t="n">
        <f aca="false">D98*D99</f>
        <v>6820</v>
      </c>
      <c r="E100" s="38" t="n">
        <f aca="false">E98*E99</f>
        <v>9920</v>
      </c>
      <c r="F100" s="38" t="n">
        <f aca="false">F98*F99</f>
        <v>18600</v>
      </c>
      <c r="G100" s="38" t="n">
        <f aca="false">G98*G99</f>
        <v>21700</v>
      </c>
      <c r="H100" s="38" t="n">
        <f aca="false">H98*H99</f>
        <v>21700</v>
      </c>
      <c r="I100" s="38" t="n">
        <f aca="false">I98*I99</f>
        <v>21700</v>
      </c>
      <c r="J100" s="38" t="n">
        <f aca="false">J98*J99</f>
        <v>26660</v>
      </c>
      <c r="K100" s="38" t="n">
        <f aca="false">K98*K99</f>
        <v>21700</v>
      </c>
      <c r="L100" s="38" t="n">
        <f aca="false">L98*L99</f>
        <v>21700</v>
      </c>
      <c r="M100" s="38" t="n">
        <f aca="false">M98*M99</f>
        <v>6200</v>
      </c>
      <c r="N100" s="39" t="n">
        <f aca="false">N98*N99</f>
        <v>6200</v>
      </c>
      <c r="O100" s="40" t="n">
        <f aca="false">O98*O99</f>
        <v>189720</v>
      </c>
      <c r="P100" s="74"/>
      <c r="Q100" s="74"/>
    </row>
    <row r="101" customFormat="false" ht="17.1" hidden="false" customHeight="true" outlineLevel="0" collapsed="false">
      <c r="A101" s="21" t="s">
        <v>37</v>
      </c>
      <c r="B101" s="21"/>
      <c r="C101" s="35"/>
      <c r="D101" s="35"/>
      <c r="E101" s="35"/>
      <c r="F101" s="35" t="n">
        <v>8</v>
      </c>
      <c r="G101" s="35" t="n">
        <v>8</v>
      </c>
      <c r="H101" s="35" t="n">
        <v>8</v>
      </c>
      <c r="I101" s="35" t="n">
        <v>8</v>
      </c>
      <c r="J101" s="35" t="n">
        <v>8</v>
      </c>
      <c r="K101" s="35" t="n">
        <v>8</v>
      </c>
      <c r="L101" s="35"/>
      <c r="M101" s="35"/>
      <c r="N101" s="36"/>
      <c r="O101" s="31" t="n">
        <f aca="false">SUM(C101:N101)</f>
        <v>48</v>
      </c>
      <c r="P101" s="74"/>
      <c r="Q101" s="74"/>
    </row>
    <row r="102" customFormat="false" ht="17.1" hidden="false" customHeight="true" outlineLevel="0" collapsed="false">
      <c r="A102" s="21" t="s">
        <v>38</v>
      </c>
      <c r="B102" s="21"/>
      <c r="C102" s="35" t="n">
        <v>980</v>
      </c>
      <c r="D102" s="35" t="n">
        <v>980</v>
      </c>
      <c r="E102" s="35" t="n">
        <v>980</v>
      </c>
      <c r="F102" s="35" t="n">
        <v>980</v>
      </c>
      <c r="G102" s="35" t="n">
        <v>980</v>
      </c>
      <c r="H102" s="35" t="n">
        <v>980</v>
      </c>
      <c r="I102" s="35" t="n">
        <v>980</v>
      </c>
      <c r="J102" s="35" t="n">
        <v>980</v>
      </c>
      <c r="K102" s="35" t="n">
        <v>980</v>
      </c>
      <c r="L102" s="35" t="n">
        <v>980</v>
      </c>
      <c r="M102" s="35" t="n">
        <v>980</v>
      </c>
      <c r="N102" s="35" t="n">
        <v>980</v>
      </c>
      <c r="O102" s="35" t="n">
        <v>980</v>
      </c>
      <c r="P102" s="74"/>
      <c r="Q102" s="74"/>
    </row>
    <row r="103" customFormat="false" ht="17.1" hidden="false" customHeight="true" outlineLevel="0" collapsed="false">
      <c r="A103" s="37" t="s">
        <v>39</v>
      </c>
      <c r="B103" s="37"/>
      <c r="C103" s="38" t="n">
        <f aca="false">C101*C102</f>
        <v>0</v>
      </c>
      <c r="D103" s="38" t="n">
        <f aca="false">D101*D102</f>
        <v>0</v>
      </c>
      <c r="E103" s="38" t="n">
        <f aca="false">E101*E102</f>
        <v>0</v>
      </c>
      <c r="F103" s="38" t="n">
        <f aca="false">F101*F102</f>
        <v>7840</v>
      </c>
      <c r="G103" s="38" t="n">
        <f aca="false">G101*G102</f>
        <v>7840</v>
      </c>
      <c r="H103" s="38" t="n">
        <f aca="false">H101*H102</f>
        <v>7840</v>
      </c>
      <c r="I103" s="38" t="n">
        <f aca="false">I101*I102</f>
        <v>7840</v>
      </c>
      <c r="J103" s="38" t="n">
        <f aca="false">J101*J102</f>
        <v>7840</v>
      </c>
      <c r="K103" s="38" t="n">
        <f aca="false">K101*K102</f>
        <v>7840</v>
      </c>
      <c r="L103" s="38" t="n">
        <f aca="false">L101*L102</f>
        <v>0</v>
      </c>
      <c r="M103" s="38" t="n">
        <f aca="false">M101*M102</f>
        <v>0</v>
      </c>
      <c r="N103" s="39" t="n">
        <f aca="false">N101*N102</f>
        <v>0</v>
      </c>
      <c r="O103" s="40" t="n">
        <f aca="false">O101*O102</f>
        <v>47040</v>
      </c>
      <c r="P103" s="74"/>
      <c r="Q103" s="74"/>
    </row>
    <row r="104" customFormat="false" ht="17.1" hidden="false" customHeight="true" outlineLevel="0" collapsed="false">
      <c r="A104" s="41" t="s">
        <v>40</v>
      </c>
      <c r="B104" s="41"/>
      <c r="C104" s="42"/>
      <c r="D104" s="42"/>
      <c r="E104" s="43" t="n">
        <v>891</v>
      </c>
      <c r="F104" s="43" t="n">
        <v>4454</v>
      </c>
      <c r="G104" s="43" t="n">
        <v>4454</v>
      </c>
      <c r="H104" s="43" t="n">
        <v>4454</v>
      </c>
      <c r="I104" s="43"/>
      <c r="J104" s="43" t="n">
        <v>4454</v>
      </c>
      <c r="K104" s="43"/>
      <c r="L104" s="43"/>
      <c r="M104" s="43"/>
      <c r="N104" s="70"/>
      <c r="O104" s="45" t="n">
        <f aca="false">SUM(C104:N104)</f>
        <v>18707</v>
      </c>
      <c r="P104" s="74"/>
      <c r="Q104" s="74"/>
    </row>
    <row r="105" customFormat="false" ht="17.1" hidden="false" customHeight="true" outlineLevel="0" collapsed="false">
      <c r="A105" s="46" t="s">
        <v>41</v>
      </c>
      <c r="B105" s="46"/>
      <c r="C105" s="47" t="n">
        <f aca="false">C100+C103+C104</f>
        <v>6820</v>
      </c>
      <c r="D105" s="47" t="n">
        <f aca="false">D100+D103+D104</f>
        <v>6820</v>
      </c>
      <c r="E105" s="47" t="n">
        <f aca="false">E100+E103+E104</f>
        <v>10811</v>
      </c>
      <c r="F105" s="47" t="n">
        <f aca="false">F100+F103+F104</f>
        <v>30894</v>
      </c>
      <c r="G105" s="47" t="n">
        <f aca="false">G100+G103+G104</f>
        <v>33994</v>
      </c>
      <c r="H105" s="47" t="n">
        <f aca="false">H100+H103+H104</f>
        <v>33994</v>
      </c>
      <c r="I105" s="47" t="n">
        <f aca="false">I100+I103+I104</f>
        <v>29540</v>
      </c>
      <c r="J105" s="47" t="n">
        <f aca="false">J100+J103+J104</f>
        <v>38954</v>
      </c>
      <c r="K105" s="47" t="n">
        <f aca="false">K100+K103+K104</f>
        <v>29540</v>
      </c>
      <c r="L105" s="47" t="n">
        <f aca="false">L100+L103+L104</f>
        <v>21700</v>
      </c>
      <c r="M105" s="47" t="n">
        <f aca="false">M100+M103+M104</f>
        <v>6200</v>
      </c>
      <c r="N105" s="48" t="n">
        <f aca="false">N100+N103+N104</f>
        <v>6200</v>
      </c>
      <c r="O105" s="49" t="n">
        <f aca="false">O100+O103+O104</f>
        <v>255467</v>
      </c>
      <c r="P105" s="74"/>
      <c r="Q105" s="74"/>
    </row>
    <row r="106" customFormat="false" ht="19.5" hidden="false" customHeight="true" outlineLevel="0" collapsed="false">
      <c r="A106" s="52" t="s">
        <v>71</v>
      </c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74"/>
      <c r="Q106" s="74"/>
    </row>
    <row r="107" customFormat="false" ht="17.1" hidden="false" customHeight="true" outlineLevel="0" collapsed="false">
      <c r="A107" s="77"/>
      <c r="B107" s="77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9"/>
      <c r="P107" s="74"/>
      <c r="Q107" s="74"/>
    </row>
    <row r="108" customFormat="false" ht="30" hidden="false" customHeight="true" outlineLevel="0" collapsed="false">
      <c r="A108" s="12" t="s">
        <v>13</v>
      </c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54"/>
      <c r="Q108" s="54"/>
      <c r="R108" s="66"/>
    </row>
    <row r="109" customFormat="false" ht="17.1" hidden="false" customHeight="true" outlineLevel="0" collapsed="false">
      <c r="A109" s="80" t="s">
        <v>72</v>
      </c>
      <c r="B109" s="80"/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0"/>
      <c r="N109" s="80"/>
      <c r="O109" s="80"/>
      <c r="P109" s="15"/>
      <c r="Q109" s="15"/>
      <c r="R109" s="66"/>
    </row>
    <row r="110" customFormat="false" ht="17.1" hidden="false" customHeight="true" outlineLevel="0" collapsed="false">
      <c r="A110" s="16"/>
      <c r="B110" s="16"/>
      <c r="C110" s="17" t="s">
        <v>15</v>
      </c>
      <c r="D110" s="17" t="s">
        <v>16</v>
      </c>
      <c r="E110" s="17" t="s">
        <v>17</v>
      </c>
      <c r="F110" s="17" t="s">
        <v>18</v>
      </c>
      <c r="G110" s="17" t="s">
        <v>19</v>
      </c>
      <c r="H110" s="17" t="s">
        <v>20</v>
      </c>
      <c r="I110" s="17" t="s">
        <v>21</v>
      </c>
      <c r="J110" s="17" t="s">
        <v>22</v>
      </c>
      <c r="K110" s="17" t="s">
        <v>23</v>
      </c>
      <c r="L110" s="17" t="s">
        <v>24</v>
      </c>
      <c r="M110" s="17" t="s">
        <v>25</v>
      </c>
      <c r="N110" s="18" t="s">
        <v>26</v>
      </c>
      <c r="O110" s="19" t="s">
        <v>27</v>
      </c>
      <c r="P110" s="54"/>
      <c r="Q110" s="54"/>
      <c r="R110" s="66"/>
    </row>
    <row r="111" customFormat="false" ht="17.1" hidden="false" customHeight="true" outlineLevel="0" collapsed="false">
      <c r="A111" s="21" t="s">
        <v>28</v>
      </c>
      <c r="B111" s="21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8"/>
      <c r="O111" s="60"/>
      <c r="P111" s="54"/>
      <c r="Q111" s="54"/>
      <c r="R111" s="66"/>
    </row>
    <row r="112" customFormat="false" ht="17.1" hidden="false" customHeight="true" outlineLevel="0" collapsed="false">
      <c r="A112" s="33" t="s">
        <v>29</v>
      </c>
      <c r="B112" s="33"/>
      <c r="C112" s="29"/>
      <c r="D112" s="29"/>
      <c r="E112" s="29"/>
      <c r="F112" s="29" t="n">
        <v>20</v>
      </c>
      <c r="G112" s="29" t="n">
        <v>20</v>
      </c>
      <c r="H112" s="29" t="n">
        <v>20</v>
      </c>
      <c r="I112" s="29" t="n">
        <v>20</v>
      </c>
      <c r="J112" s="29" t="n">
        <v>20</v>
      </c>
      <c r="K112" s="29" t="n">
        <v>20</v>
      </c>
      <c r="L112" s="29" t="n">
        <v>20</v>
      </c>
      <c r="M112" s="29"/>
      <c r="N112" s="30"/>
      <c r="O112" s="69" t="n">
        <f aca="false">SUM(C112:N112)</f>
        <v>140</v>
      </c>
      <c r="P112" s="54"/>
      <c r="Q112" s="54"/>
      <c r="R112" s="66"/>
    </row>
    <row r="113" customFormat="false" ht="17.1" hidden="false" customHeight="true" outlineLevel="0" collapsed="false">
      <c r="A113" s="33" t="s">
        <v>30</v>
      </c>
      <c r="B113" s="33"/>
      <c r="C113" s="29"/>
      <c r="D113" s="29"/>
      <c r="E113" s="29"/>
      <c r="F113" s="29" t="n">
        <v>10</v>
      </c>
      <c r="G113" s="29" t="n">
        <v>10</v>
      </c>
      <c r="H113" s="29" t="n">
        <v>10</v>
      </c>
      <c r="I113" s="29" t="n">
        <v>10</v>
      </c>
      <c r="J113" s="29" t="n">
        <v>10</v>
      </c>
      <c r="K113" s="29" t="n">
        <v>10</v>
      </c>
      <c r="L113" s="29" t="n">
        <v>10</v>
      </c>
      <c r="M113" s="29"/>
      <c r="N113" s="30"/>
      <c r="O113" s="69" t="n">
        <f aca="false">SUM(C113:N113)</f>
        <v>70</v>
      </c>
      <c r="P113" s="54"/>
      <c r="Q113" s="54"/>
      <c r="R113" s="66"/>
    </row>
    <row r="114" customFormat="false" ht="17.1" hidden="false" customHeight="true" outlineLevel="0" collapsed="false">
      <c r="A114" s="33" t="s">
        <v>31</v>
      </c>
      <c r="B114" s="33"/>
      <c r="C114" s="29"/>
      <c r="D114" s="29"/>
      <c r="E114" s="29"/>
      <c r="F114" s="29" t="n">
        <v>4</v>
      </c>
      <c r="G114" s="29" t="n">
        <v>4</v>
      </c>
      <c r="H114" s="29" t="n">
        <v>4</v>
      </c>
      <c r="I114" s="29" t="n">
        <v>4</v>
      </c>
      <c r="J114" s="29" t="n">
        <v>4</v>
      </c>
      <c r="K114" s="29" t="n">
        <v>4</v>
      </c>
      <c r="L114" s="29" t="n">
        <v>4</v>
      </c>
      <c r="M114" s="29"/>
      <c r="N114" s="30"/>
      <c r="O114" s="69" t="n">
        <f aca="false">SUM(C114:N114)</f>
        <v>28</v>
      </c>
      <c r="P114" s="54"/>
      <c r="Q114" s="54"/>
      <c r="R114" s="66"/>
    </row>
    <row r="115" customFormat="false" ht="17.1" hidden="false" customHeight="true" outlineLevel="0" collapsed="false">
      <c r="A115" s="33" t="s">
        <v>52</v>
      </c>
      <c r="B115" s="33"/>
      <c r="C115" s="29"/>
      <c r="D115" s="29"/>
      <c r="E115" s="29"/>
      <c r="F115" s="29"/>
      <c r="G115" s="29"/>
      <c r="H115" s="29"/>
      <c r="I115" s="29"/>
      <c r="J115" s="29"/>
      <c r="K115" s="29" t="n">
        <v>4</v>
      </c>
      <c r="L115" s="29" t="n">
        <v>4</v>
      </c>
      <c r="M115" s="29" t="n">
        <v>4</v>
      </c>
      <c r="N115" s="29" t="n">
        <v>4</v>
      </c>
      <c r="O115" s="69" t="n">
        <f aca="false">SUM(C115:N115)</f>
        <v>16</v>
      </c>
      <c r="P115" s="54"/>
      <c r="Q115" s="54"/>
      <c r="R115" s="66"/>
    </row>
    <row r="116" customFormat="false" ht="17.1" hidden="false" customHeight="true" outlineLevel="0" collapsed="false">
      <c r="A116" s="33" t="s">
        <v>53</v>
      </c>
      <c r="B116" s="33"/>
      <c r="C116" s="29"/>
      <c r="D116" s="29"/>
      <c r="E116" s="29"/>
      <c r="F116" s="29"/>
      <c r="G116" s="29"/>
      <c r="H116" s="29"/>
      <c r="I116" s="29"/>
      <c r="J116" s="29"/>
      <c r="K116" s="29" t="n">
        <v>1</v>
      </c>
      <c r="L116" s="29" t="n">
        <v>1</v>
      </c>
      <c r="M116" s="29" t="n">
        <v>1</v>
      </c>
      <c r="N116" s="29" t="n">
        <v>1</v>
      </c>
      <c r="O116" s="69" t="n">
        <f aca="false">SUM(C116:N116)</f>
        <v>4</v>
      </c>
      <c r="P116" s="54"/>
      <c r="Q116" s="54"/>
      <c r="R116" s="66"/>
    </row>
    <row r="117" customFormat="false" ht="17.1" hidden="false" customHeight="true" outlineLevel="0" collapsed="false">
      <c r="A117" s="33" t="s">
        <v>62</v>
      </c>
      <c r="B117" s="33"/>
      <c r="C117" s="29" t="n">
        <v>8</v>
      </c>
      <c r="D117" s="29" t="n">
        <v>8</v>
      </c>
      <c r="E117" s="29" t="n">
        <v>8</v>
      </c>
      <c r="F117" s="29"/>
      <c r="G117" s="29"/>
      <c r="H117" s="29"/>
      <c r="I117" s="29"/>
      <c r="J117" s="29"/>
      <c r="K117" s="29"/>
      <c r="L117" s="29"/>
      <c r="M117" s="29"/>
      <c r="N117" s="30"/>
      <c r="O117" s="69" t="n">
        <f aca="false">SUM(C117:N117)</f>
        <v>24</v>
      </c>
      <c r="P117" s="54"/>
      <c r="Q117" s="54"/>
      <c r="R117" s="66"/>
    </row>
    <row r="118" customFormat="false" ht="17.1" hidden="false" customHeight="true" outlineLevel="0" collapsed="false">
      <c r="A118" s="33" t="s">
        <v>63</v>
      </c>
      <c r="B118" s="33"/>
      <c r="C118" s="29" t="n">
        <v>1</v>
      </c>
      <c r="D118" s="29" t="n">
        <v>1</v>
      </c>
      <c r="E118" s="29" t="n">
        <v>1</v>
      </c>
      <c r="F118" s="29"/>
      <c r="G118" s="29"/>
      <c r="H118" s="29"/>
      <c r="I118" s="29"/>
      <c r="J118" s="29"/>
      <c r="K118" s="29"/>
      <c r="L118" s="29"/>
      <c r="M118" s="29"/>
      <c r="N118" s="30"/>
      <c r="O118" s="69" t="n">
        <f aca="false">SUM(C118:N118)</f>
        <v>3</v>
      </c>
      <c r="P118" s="54"/>
      <c r="Q118" s="54"/>
      <c r="R118" s="66"/>
    </row>
    <row r="119" customFormat="false" ht="17.1" hidden="false" customHeight="true" outlineLevel="0" collapsed="false">
      <c r="A119" s="33" t="s">
        <v>73</v>
      </c>
      <c r="B119" s="33"/>
      <c r="C119" s="29"/>
      <c r="D119" s="29"/>
      <c r="E119" s="29"/>
      <c r="F119" s="29"/>
      <c r="G119" s="29" t="n">
        <v>2</v>
      </c>
      <c r="H119" s="29" t="n">
        <v>2</v>
      </c>
      <c r="I119" s="29"/>
      <c r="J119" s="29" t="n">
        <v>2</v>
      </c>
      <c r="K119" s="29"/>
      <c r="L119" s="29"/>
      <c r="M119" s="29"/>
      <c r="N119" s="30"/>
      <c r="O119" s="69" t="n">
        <f aca="false">SUM(C119:N119)</f>
        <v>6</v>
      </c>
      <c r="P119" s="54"/>
      <c r="Q119" s="54"/>
      <c r="R119" s="66"/>
    </row>
    <row r="120" customFormat="false" ht="17.1" hidden="false" customHeight="true" outlineLevel="0" collapsed="false">
      <c r="A120" s="33" t="s">
        <v>74</v>
      </c>
      <c r="B120" s="33"/>
      <c r="C120" s="29"/>
      <c r="D120" s="29"/>
      <c r="E120" s="53"/>
      <c r="F120" s="29" t="n">
        <v>10</v>
      </c>
      <c r="G120" s="29"/>
      <c r="H120" s="29"/>
      <c r="I120" s="29"/>
      <c r="J120" s="29"/>
      <c r="K120" s="29"/>
      <c r="L120" s="29"/>
      <c r="M120" s="29" t="n">
        <v>10</v>
      </c>
      <c r="N120" s="30"/>
      <c r="O120" s="69" t="n">
        <f aca="false">SUM(C120:N120)</f>
        <v>20</v>
      </c>
      <c r="P120" s="54"/>
      <c r="Q120" s="54"/>
      <c r="R120" s="66"/>
    </row>
    <row r="121" customFormat="false" ht="17.1" hidden="false" customHeight="true" outlineLevel="0" collapsed="false">
      <c r="A121" s="33" t="s">
        <v>75</v>
      </c>
      <c r="B121" s="33"/>
      <c r="C121" s="29"/>
      <c r="D121" s="29"/>
      <c r="E121" s="29"/>
      <c r="F121" s="29" t="n">
        <v>4</v>
      </c>
      <c r="G121" s="29"/>
      <c r="H121" s="29" t="n">
        <v>2</v>
      </c>
      <c r="I121" s="29" t="n">
        <v>2</v>
      </c>
      <c r="J121" s="29" t="n">
        <v>2</v>
      </c>
      <c r="K121" s="29" t="n">
        <v>1</v>
      </c>
      <c r="L121" s="29" t="n">
        <v>1</v>
      </c>
      <c r="M121" s="29" t="n">
        <v>4</v>
      </c>
      <c r="N121" s="30"/>
      <c r="O121" s="69" t="n">
        <f aca="false">SUM(C121:N121)</f>
        <v>16</v>
      </c>
      <c r="P121" s="54"/>
      <c r="Q121" s="54"/>
      <c r="R121" s="66"/>
    </row>
    <row r="122" customFormat="false" ht="17.1" hidden="false" customHeight="true" outlineLevel="0" collapsed="false">
      <c r="A122" s="33" t="s">
        <v>76</v>
      </c>
      <c r="B122" s="33"/>
      <c r="C122" s="35"/>
      <c r="D122" s="35"/>
      <c r="E122" s="35"/>
      <c r="F122" s="35"/>
      <c r="G122" s="35" t="n">
        <v>5</v>
      </c>
      <c r="H122" s="35" t="n">
        <v>8</v>
      </c>
      <c r="I122" s="35" t="n">
        <v>8</v>
      </c>
      <c r="J122" s="35" t="n">
        <v>6</v>
      </c>
      <c r="K122" s="35" t="n">
        <v>3</v>
      </c>
      <c r="L122" s="35" t="n">
        <v>3</v>
      </c>
      <c r="M122" s="35"/>
      <c r="N122" s="36"/>
      <c r="O122" s="69" t="n">
        <f aca="false">SUM(C122:N122)</f>
        <v>33</v>
      </c>
      <c r="P122" s="54"/>
      <c r="Q122" s="54"/>
      <c r="R122" s="66"/>
    </row>
    <row r="123" customFormat="false" ht="17.1" hidden="false" customHeight="true" outlineLevel="0" collapsed="false">
      <c r="A123" s="81" t="s">
        <v>77</v>
      </c>
      <c r="B123" s="81"/>
      <c r="C123" s="17"/>
      <c r="D123" s="17"/>
      <c r="E123" s="17"/>
      <c r="F123" s="17" t="n">
        <v>4</v>
      </c>
      <c r="G123" s="17" t="n">
        <v>4</v>
      </c>
      <c r="H123" s="17" t="n">
        <v>4</v>
      </c>
      <c r="I123" s="17" t="n">
        <v>3</v>
      </c>
      <c r="J123" s="17" t="n">
        <v>2</v>
      </c>
      <c r="K123" s="17" t="n">
        <v>2</v>
      </c>
      <c r="L123" s="17" t="n">
        <v>1</v>
      </c>
      <c r="M123" s="17"/>
      <c r="N123" s="18"/>
      <c r="O123" s="69" t="n">
        <f aca="false">SUM(C123:N123)</f>
        <v>20</v>
      </c>
      <c r="P123" s="54"/>
      <c r="Q123" s="54"/>
      <c r="R123" s="66"/>
    </row>
    <row r="124" customFormat="false" ht="17.1" hidden="false" customHeight="true" outlineLevel="0" collapsed="false">
      <c r="A124" s="33" t="s">
        <v>78</v>
      </c>
      <c r="B124" s="33"/>
      <c r="C124" s="67"/>
      <c r="D124" s="67"/>
      <c r="E124" s="67"/>
      <c r="F124" s="67" t="n">
        <v>1</v>
      </c>
      <c r="G124" s="67"/>
      <c r="H124" s="67"/>
      <c r="I124" s="67"/>
      <c r="J124" s="67" t="n">
        <v>1</v>
      </c>
      <c r="K124" s="67"/>
      <c r="L124" s="67"/>
      <c r="M124" s="67"/>
      <c r="N124" s="68"/>
      <c r="O124" s="69" t="n">
        <f aca="false">SUM(C124:N124)</f>
        <v>2</v>
      </c>
      <c r="P124" s="54"/>
      <c r="Q124" s="54"/>
      <c r="R124" s="66"/>
    </row>
    <row r="125" customFormat="false" ht="17.1" hidden="false" customHeight="true" outlineLevel="0" collapsed="false">
      <c r="A125" s="21" t="s">
        <v>34</v>
      </c>
      <c r="B125" s="21"/>
      <c r="C125" s="29" t="n">
        <f aca="false">SUM(C112:C124)</f>
        <v>9</v>
      </c>
      <c r="D125" s="29" t="n">
        <f aca="false">SUM(D112:D124)</f>
        <v>9</v>
      </c>
      <c r="E125" s="29" t="n">
        <f aca="false">SUM(E112:E124)</f>
        <v>9</v>
      </c>
      <c r="F125" s="29" t="n">
        <f aca="false">SUM(F112:F124)</f>
        <v>53</v>
      </c>
      <c r="G125" s="29" t="n">
        <f aca="false">SUM(G112:G124)</f>
        <v>45</v>
      </c>
      <c r="H125" s="29" t="n">
        <f aca="false">SUM(H112:H124)</f>
        <v>50</v>
      </c>
      <c r="I125" s="29" t="n">
        <f aca="false">SUM(I112:I124)</f>
        <v>47</v>
      </c>
      <c r="J125" s="29" t="n">
        <f aca="false">SUM(J112:J124)</f>
        <v>47</v>
      </c>
      <c r="K125" s="29" t="n">
        <f aca="false">SUM(K112:K124)</f>
        <v>45</v>
      </c>
      <c r="L125" s="29" t="n">
        <f aca="false">SUM(L112:L124)</f>
        <v>44</v>
      </c>
      <c r="M125" s="29" t="n">
        <f aca="false">SUM(M112:M124)</f>
        <v>19</v>
      </c>
      <c r="N125" s="30" t="n">
        <f aca="false">SUM(N112:N124)</f>
        <v>5</v>
      </c>
      <c r="O125" s="69" t="n">
        <f aca="false">SUM(O112:O124)</f>
        <v>382</v>
      </c>
      <c r="P125" s="54"/>
      <c r="Q125" s="54"/>
      <c r="R125" s="66"/>
    </row>
    <row r="126" customFormat="false" ht="17.1" hidden="false" customHeight="true" outlineLevel="0" collapsed="false">
      <c r="A126" s="21" t="s">
        <v>35</v>
      </c>
      <c r="B126" s="21"/>
      <c r="C126" s="35" t="n">
        <v>620</v>
      </c>
      <c r="D126" s="35" t="n">
        <v>620</v>
      </c>
      <c r="E126" s="35" t="n">
        <v>620</v>
      </c>
      <c r="F126" s="35" t="n">
        <v>620</v>
      </c>
      <c r="G126" s="35" t="n">
        <v>620</v>
      </c>
      <c r="H126" s="35" t="n">
        <v>620</v>
      </c>
      <c r="I126" s="35" t="n">
        <v>620</v>
      </c>
      <c r="J126" s="35" t="n">
        <v>620</v>
      </c>
      <c r="K126" s="35" t="n">
        <v>620</v>
      </c>
      <c r="L126" s="35" t="n">
        <v>620</v>
      </c>
      <c r="M126" s="35" t="n">
        <v>620</v>
      </c>
      <c r="N126" s="35" t="n">
        <v>620</v>
      </c>
      <c r="O126" s="35" t="n">
        <v>620</v>
      </c>
      <c r="P126" s="54"/>
      <c r="Q126" s="54"/>
      <c r="R126" s="66"/>
    </row>
    <row r="127" customFormat="false" ht="17.1" hidden="false" customHeight="true" outlineLevel="0" collapsed="false">
      <c r="A127" s="37" t="s">
        <v>36</v>
      </c>
      <c r="B127" s="37"/>
      <c r="C127" s="38" t="n">
        <f aca="false">C125*C126</f>
        <v>5580</v>
      </c>
      <c r="D127" s="38" t="n">
        <f aca="false">D125*D126</f>
        <v>5580</v>
      </c>
      <c r="E127" s="38" t="n">
        <f aca="false">E125*E126</f>
        <v>5580</v>
      </c>
      <c r="F127" s="38" t="n">
        <f aca="false">F125*F126</f>
        <v>32860</v>
      </c>
      <c r="G127" s="38" t="n">
        <f aca="false">G125*G126</f>
        <v>27900</v>
      </c>
      <c r="H127" s="38" t="n">
        <f aca="false">H125*H126</f>
        <v>31000</v>
      </c>
      <c r="I127" s="38" t="n">
        <f aca="false">I125*I126</f>
        <v>29140</v>
      </c>
      <c r="J127" s="38" t="n">
        <f aca="false">J125*J126</f>
        <v>29140</v>
      </c>
      <c r="K127" s="38" t="n">
        <f aca="false">K125*K126</f>
        <v>27900</v>
      </c>
      <c r="L127" s="38" t="n">
        <f aca="false">L125*L126</f>
        <v>27280</v>
      </c>
      <c r="M127" s="38" t="n">
        <f aca="false">M125*M126</f>
        <v>11780</v>
      </c>
      <c r="N127" s="39" t="n">
        <f aca="false">N125*N126</f>
        <v>3100</v>
      </c>
      <c r="O127" s="40" t="n">
        <f aca="false">O125*O126</f>
        <v>236840</v>
      </c>
      <c r="P127" s="54"/>
      <c r="Q127" s="54"/>
      <c r="R127" s="66"/>
    </row>
    <row r="128" customFormat="false" ht="17.1" hidden="false" customHeight="true" outlineLevel="0" collapsed="false">
      <c r="A128" s="21" t="s">
        <v>37</v>
      </c>
      <c r="B128" s="21"/>
      <c r="C128" s="35"/>
      <c r="D128" s="35"/>
      <c r="E128" s="35"/>
      <c r="F128" s="35" t="n">
        <v>10</v>
      </c>
      <c r="G128" s="35" t="n">
        <v>10</v>
      </c>
      <c r="H128" s="35" t="n">
        <v>10</v>
      </c>
      <c r="I128" s="35" t="n">
        <v>10</v>
      </c>
      <c r="J128" s="35" t="n">
        <v>10</v>
      </c>
      <c r="K128" s="35"/>
      <c r="L128" s="35"/>
      <c r="M128" s="35"/>
      <c r="N128" s="36"/>
      <c r="O128" s="31" t="n">
        <f aca="false">SUM(C128:N128)</f>
        <v>50</v>
      </c>
      <c r="P128" s="54"/>
      <c r="Q128" s="54"/>
      <c r="R128" s="66"/>
    </row>
    <row r="129" customFormat="false" ht="17.1" hidden="false" customHeight="true" outlineLevel="0" collapsed="false">
      <c r="A129" s="21" t="s">
        <v>38</v>
      </c>
      <c r="B129" s="21"/>
      <c r="C129" s="35" t="n">
        <v>980</v>
      </c>
      <c r="D129" s="35" t="n">
        <v>980</v>
      </c>
      <c r="E129" s="35" t="n">
        <v>980</v>
      </c>
      <c r="F129" s="35" t="n">
        <v>980</v>
      </c>
      <c r="G129" s="35" t="n">
        <v>980</v>
      </c>
      <c r="H129" s="35" t="n">
        <v>980</v>
      </c>
      <c r="I129" s="35" t="n">
        <v>980</v>
      </c>
      <c r="J129" s="35" t="n">
        <v>980</v>
      </c>
      <c r="K129" s="35" t="n">
        <v>980</v>
      </c>
      <c r="L129" s="35" t="n">
        <v>980</v>
      </c>
      <c r="M129" s="35" t="n">
        <v>980</v>
      </c>
      <c r="N129" s="35" t="n">
        <v>980</v>
      </c>
      <c r="O129" s="35" t="n">
        <v>980</v>
      </c>
      <c r="P129" s="54"/>
      <c r="Q129" s="54"/>
      <c r="R129" s="66"/>
    </row>
    <row r="130" customFormat="false" ht="17.1" hidden="false" customHeight="true" outlineLevel="0" collapsed="false">
      <c r="A130" s="37" t="s">
        <v>39</v>
      </c>
      <c r="B130" s="37"/>
      <c r="C130" s="38" t="n">
        <f aca="false">C128*C129</f>
        <v>0</v>
      </c>
      <c r="D130" s="38" t="n">
        <f aca="false">D128*D129</f>
        <v>0</v>
      </c>
      <c r="E130" s="38" t="n">
        <f aca="false">E128*E129</f>
        <v>0</v>
      </c>
      <c r="F130" s="38" t="n">
        <f aca="false">F128*F129</f>
        <v>9800</v>
      </c>
      <c r="G130" s="38" t="n">
        <f aca="false">G128*G129</f>
        <v>9800</v>
      </c>
      <c r="H130" s="38" t="n">
        <f aca="false">H128*H129</f>
        <v>9800</v>
      </c>
      <c r="I130" s="38" t="n">
        <f aca="false">I128*I129</f>
        <v>9800</v>
      </c>
      <c r="J130" s="38" t="n">
        <f aca="false">J128*J129</f>
        <v>9800</v>
      </c>
      <c r="K130" s="38" t="n">
        <f aca="false">K128*K129</f>
        <v>0</v>
      </c>
      <c r="L130" s="38" t="n">
        <f aca="false">L128*L129</f>
        <v>0</v>
      </c>
      <c r="M130" s="38" t="n">
        <f aca="false">M128*M129</f>
        <v>0</v>
      </c>
      <c r="N130" s="39" t="n">
        <f aca="false">N128*N129</f>
        <v>0</v>
      </c>
      <c r="O130" s="40" t="n">
        <f aca="false">O128*O129</f>
        <v>49000</v>
      </c>
      <c r="P130" s="54"/>
      <c r="Q130" s="54"/>
      <c r="R130" s="66"/>
    </row>
    <row r="131" customFormat="false" ht="17.1" hidden="false" customHeight="true" outlineLevel="0" collapsed="false">
      <c r="A131" s="41" t="s">
        <v>40</v>
      </c>
      <c r="B131" s="41"/>
      <c r="C131" s="42"/>
      <c r="D131" s="42"/>
      <c r="E131" s="43" t="n">
        <v>4454</v>
      </c>
      <c r="F131" s="43" t="n">
        <v>5345</v>
      </c>
      <c r="G131" s="43" t="n">
        <v>891</v>
      </c>
      <c r="H131" s="43" t="n">
        <v>891</v>
      </c>
      <c r="I131" s="43"/>
      <c r="J131" s="43" t="n">
        <v>5750</v>
      </c>
      <c r="K131" s="43"/>
      <c r="L131" s="43"/>
      <c r="M131" s="43"/>
      <c r="N131" s="70"/>
      <c r="O131" s="45" t="n">
        <f aca="false">SUM(C131:N131)</f>
        <v>17331</v>
      </c>
      <c r="P131" s="54"/>
      <c r="Q131" s="54"/>
      <c r="R131" s="66"/>
    </row>
    <row r="132" customFormat="false" ht="17.1" hidden="false" customHeight="true" outlineLevel="0" collapsed="false">
      <c r="A132" s="46" t="s">
        <v>41</v>
      </c>
      <c r="B132" s="46"/>
      <c r="C132" s="47" t="n">
        <f aca="false">C127+C130+C131</f>
        <v>5580</v>
      </c>
      <c r="D132" s="47" t="n">
        <f aca="false">D127+D130+D131</f>
        <v>5580</v>
      </c>
      <c r="E132" s="47" t="n">
        <f aca="false">E127+E130+E131</f>
        <v>10034</v>
      </c>
      <c r="F132" s="47" t="n">
        <f aca="false">F127+F130+F131</f>
        <v>48005</v>
      </c>
      <c r="G132" s="47" t="n">
        <f aca="false">G127+G130+G131</f>
        <v>38591</v>
      </c>
      <c r="H132" s="47" t="n">
        <f aca="false">H127+H130+H131</f>
        <v>41691</v>
      </c>
      <c r="I132" s="47" t="n">
        <f aca="false">I127+I130+I131</f>
        <v>38940</v>
      </c>
      <c r="J132" s="47" t="n">
        <f aca="false">J127+J130+J131</f>
        <v>44690</v>
      </c>
      <c r="K132" s="47" t="n">
        <f aca="false">K127+K130+K131</f>
        <v>27900</v>
      </c>
      <c r="L132" s="47" t="n">
        <f aca="false">L127+L130+L131</f>
        <v>27280</v>
      </c>
      <c r="M132" s="47" t="n">
        <f aca="false">M127+M130+M131</f>
        <v>11780</v>
      </c>
      <c r="N132" s="48" t="n">
        <f aca="false">N127+N130+N131</f>
        <v>3100</v>
      </c>
      <c r="O132" s="49" t="n">
        <f aca="false">O127+O130+O131</f>
        <v>303171</v>
      </c>
      <c r="P132" s="71"/>
      <c r="Q132" s="72"/>
      <c r="R132" s="66"/>
    </row>
    <row r="133" customFormat="false" ht="18" hidden="false" customHeight="true" outlineLevel="0" collapsed="false">
      <c r="A133" s="82" t="s">
        <v>79</v>
      </c>
      <c r="B133" s="82"/>
      <c r="C133" s="82"/>
      <c r="D133" s="82"/>
      <c r="E133" s="82"/>
      <c r="F133" s="82"/>
      <c r="G133" s="82"/>
      <c r="H133" s="82"/>
      <c r="I133" s="82"/>
      <c r="J133" s="82"/>
      <c r="K133" s="82"/>
      <c r="L133" s="82"/>
      <c r="M133" s="82"/>
      <c r="N133" s="82"/>
      <c r="O133" s="82"/>
      <c r="P133" s="54"/>
      <c r="Q133" s="54"/>
      <c r="R133" s="66"/>
    </row>
    <row r="134" customFormat="false" ht="17.1" hidden="false" customHeight="true" outlineLevel="0" collapsed="false">
      <c r="B134" s="61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4"/>
      <c r="Q134" s="54"/>
      <c r="R134" s="66"/>
    </row>
    <row r="135" customFormat="false" ht="30" hidden="false" customHeight="true" outlineLevel="0" collapsed="false">
      <c r="A135" s="12" t="s">
        <v>13</v>
      </c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54"/>
      <c r="Q135" s="54"/>
    </row>
    <row r="136" customFormat="false" ht="17.1" hidden="false" customHeight="true" outlineLevel="0" collapsed="false">
      <c r="A136" s="80" t="s">
        <v>80</v>
      </c>
      <c r="B136" s="80"/>
      <c r="C136" s="80"/>
      <c r="D136" s="80"/>
      <c r="E136" s="80"/>
      <c r="F136" s="80"/>
      <c r="G136" s="80"/>
      <c r="H136" s="80"/>
      <c r="I136" s="80"/>
      <c r="J136" s="80"/>
      <c r="K136" s="80"/>
      <c r="L136" s="80"/>
      <c r="M136" s="80"/>
      <c r="N136" s="80"/>
      <c r="O136" s="80"/>
      <c r="P136" s="15"/>
      <c r="Q136" s="15"/>
    </row>
    <row r="137" customFormat="false" ht="17.1" hidden="false" customHeight="true" outlineLevel="0" collapsed="false">
      <c r="A137" s="16"/>
      <c r="B137" s="16"/>
      <c r="C137" s="17" t="s">
        <v>15</v>
      </c>
      <c r="D137" s="17" t="s">
        <v>16</v>
      </c>
      <c r="E137" s="17" t="s">
        <v>17</v>
      </c>
      <c r="F137" s="17" t="s">
        <v>18</v>
      </c>
      <c r="G137" s="17" t="s">
        <v>19</v>
      </c>
      <c r="H137" s="17" t="s">
        <v>20</v>
      </c>
      <c r="I137" s="17" t="s">
        <v>21</v>
      </c>
      <c r="J137" s="17" t="s">
        <v>22</v>
      </c>
      <c r="K137" s="17" t="s">
        <v>23</v>
      </c>
      <c r="L137" s="17" t="s">
        <v>24</v>
      </c>
      <c r="M137" s="17" t="s">
        <v>25</v>
      </c>
      <c r="N137" s="18" t="s">
        <v>26</v>
      </c>
      <c r="O137" s="19" t="s">
        <v>27</v>
      </c>
      <c r="P137" s="54"/>
      <c r="Q137" s="54"/>
      <c r="R137" s="66"/>
      <c r="S137" s="83"/>
      <c r="T137" s="83"/>
      <c r="U137" s="83"/>
      <c r="V137" s="83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</row>
    <row r="138" customFormat="false" ht="17.1" hidden="false" customHeight="true" outlineLevel="0" collapsed="false">
      <c r="A138" s="21" t="s">
        <v>28</v>
      </c>
      <c r="B138" s="21"/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84"/>
      <c r="O138" s="60"/>
      <c r="P138" s="54"/>
      <c r="Q138" s="54"/>
      <c r="R138" s="66"/>
      <c r="S138" s="83"/>
      <c r="T138" s="83"/>
      <c r="U138" s="83"/>
      <c r="V138" s="83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</row>
    <row r="139" customFormat="false" ht="17.1" hidden="false" customHeight="true" outlineLevel="0" collapsed="false">
      <c r="A139" s="27" t="s">
        <v>29</v>
      </c>
      <c r="B139" s="27"/>
      <c r="C139" s="29"/>
      <c r="D139" s="29"/>
      <c r="E139" s="29"/>
      <c r="F139" s="29" t="n">
        <v>20</v>
      </c>
      <c r="G139" s="29" t="n">
        <v>20</v>
      </c>
      <c r="H139" s="29" t="n">
        <v>20</v>
      </c>
      <c r="I139" s="29" t="n">
        <v>20</v>
      </c>
      <c r="J139" s="29" t="n">
        <v>20</v>
      </c>
      <c r="K139" s="29" t="n">
        <v>20</v>
      </c>
      <c r="L139" s="29"/>
      <c r="M139" s="29"/>
      <c r="N139" s="30"/>
      <c r="O139" s="31" t="n">
        <f aca="false">N139+M139+L139+K139+J139+I139+H139+G139+F139+E139+D139+C139</f>
        <v>120</v>
      </c>
      <c r="P139" s="54"/>
      <c r="Q139" s="54"/>
      <c r="R139" s="66"/>
      <c r="S139" s="83"/>
      <c r="T139" s="83"/>
      <c r="U139" s="83"/>
      <c r="V139" s="83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</row>
    <row r="140" customFormat="false" ht="17.1" hidden="false" customHeight="true" outlineLevel="0" collapsed="false">
      <c r="A140" s="33" t="s">
        <v>30</v>
      </c>
      <c r="B140" s="33"/>
      <c r="C140" s="29"/>
      <c r="D140" s="29"/>
      <c r="E140" s="29"/>
      <c r="F140" s="29" t="n">
        <v>10</v>
      </c>
      <c r="G140" s="29" t="n">
        <v>10</v>
      </c>
      <c r="H140" s="29" t="n">
        <v>10</v>
      </c>
      <c r="I140" s="29" t="n">
        <v>10</v>
      </c>
      <c r="J140" s="29" t="n">
        <v>10</v>
      </c>
      <c r="K140" s="29" t="n">
        <v>10</v>
      </c>
      <c r="L140" s="29"/>
      <c r="M140" s="29"/>
      <c r="N140" s="30"/>
      <c r="O140" s="31" t="n">
        <f aca="false">SUM(C140:N140)</f>
        <v>60</v>
      </c>
      <c r="P140" s="54"/>
      <c r="Q140" s="54"/>
      <c r="R140" s="66"/>
    </row>
    <row r="141" customFormat="false" ht="17.1" hidden="false" customHeight="true" outlineLevel="0" collapsed="false">
      <c r="A141" s="33" t="s">
        <v>31</v>
      </c>
      <c r="B141" s="33"/>
      <c r="C141" s="29"/>
      <c r="D141" s="29"/>
      <c r="E141" s="29"/>
      <c r="F141" s="29" t="n">
        <v>5</v>
      </c>
      <c r="G141" s="29" t="n">
        <v>5</v>
      </c>
      <c r="H141" s="29" t="n">
        <v>5</v>
      </c>
      <c r="I141" s="29" t="n">
        <v>5</v>
      </c>
      <c r="J141" s="29" t="n">
        <v>5</v>
      </c>
      <c r="K141" s="29" t="n">
        <v>5</v>
      </c>
      <c r="L141" s="29"/>
      <c r="M141" s="29"/>
      <c r="N141" s="30"/>
      <c r="O141" s="31" t="n">
        <f aca="false">SUM(C141:N141)</f>
        <v>30</v>
      </c>
      <c r="P141" s="54"/>
      <c r="Q141" s="54"/>
      <c r="R141" s="66"/>
    </row>
    <row r="142" customFormat="false" ht="17.1" hidden="false" customHeight="true" outlineLevel="0" collapsed="false">
      <c r="A142" s="33" t="s">
        <v>52</v>
      </c>
      <c r="B142" s="33"/>
      <c r="C142" s="29"/>
      <c r="D142" s="29"/>
      <c r="E142" s="29"/>
      <c r="F142" s="29"/>
      <c r="G142" s="29"/>
      <c r="H142" s="29"/>
      <c r="I142" s="29"/>
      <c r="J142" s="29"/>
      <c r="K142" s="29"/>
      <c r="L142" s="29" t="n">
        <v>10</v>
      </c>
      <c r="M142" s="29" t="n">
        <v>10</v>
      </c>
      <c r="N142" s="29" t="n">
        <v>10</v>
      </c>
      <c r="O142" s="31" t="n">
        <f aca="false">SUM(C142:N142)</f>
        <v>30</v>
      </c>
      <c r="P142" s="54"/>
      <c r="Q142" s="54"/>
      <c r="R142" s="66"/>
    </row>
    <row r="143" customFormat="false" ht="17.1" hidden="false" customHeight="true" outlineLevel="0" collapsed="false">
      <c r="A143" s="33" t="s">
        <v>53</v>
      </c>
      <c r="B143" s="33"/>
      <c r="C143" s="29"/>
      <c r="D143" s="29"/>
      <c r="E143" s="29"/>
      <c r="F143" s="29"/>
      <c r="G143" s="29"/>
      <c r="H143" s="29"/>
      <c r="I143" s="29"/>
      <c r="J143" s="29"/>
      <c r="K143" s="29"/>
      <c r="L143" s="29" t="n">
        <v>5</v>
      </c>
      <c r="M143" s="29" t="n">
        <v>5</v>
      </c>
      <c r="N143" s="29" t="n">
        <v>5</v>
      </c>
      <c r="O143" s="31" t="n">
        <f aca="false">SUM(C143:N143)</f>
        <v>15</v>
      </c>
      <c r="P143" s="54"/>
      <c r="Q143" s="54"/>
      <c r="R143" s="66"/>
    </row>
    <row r="144" customFormat="false" ht="17.1" hidden="false" customHeight="true" outlineLevel="0" collapsed="false">
      <c r="A144" s="33" t="s">
        <v>62</v>
      </c>
      <c r="B144" s="33"/>
      <c r="C144" s="29" t="n">
        <v>6</v>
      </c>
      <c r="D144" s="29" t="n">
        <v>6</v>
      </c>
      <c r="E144" s="29"/>
      <c r="F144" s="29"/>
      <c r="G144" s="29"/>
      <c r="H144" s="29"/>
      <c r="I144" s="29"/>
      <c r="J144" s="29"/>
      <c r="K144" s="29"/>
      <c r="L144" s="29"/>
      <c r="M144" s="29"/>
      <c r="N144" s="30" t="n">
        <v>6</v>
      </c>
      <c r="O144" s="31" t="n">
        <f aca="false">SUM(C144:N144)</f>
        <v>18</v>
      </c>
      <c r="P144" s="54"/>
      <c r="Q144" s="54"/>
      <c r="R144" s="66"/>
    </row>
    <row r="145" customFormat="false" ht="17.1" hidden="false" customHeight="true" outlineLevel="0" collapsed="false">
      <c r="A145" s="33" t="s">
        <v>63</v>
      </c>
      <c r="B145" s="33"/>
      <c r="C145" s="29" t="n">
        <v>1</v>
      </c>
      <c r="D145" s="29" t="n">
        <v>1</v>
      </c>
      <c r="E145" s="29"/>
      <c r="F145" s="29"/>
      <c r="G145" s="29"/>
      <c r="H145" s="29"/>
      <c r="I145" s="29"/>
      <c r="J145" s="29"/>
      <c r="K145" s="29"/>
      <c r="L145" s="29"/>
      <c r="M145" s="29"/>
      <c r="N145" s="30" t="n">
        <v>1</v>
      </c>
      <c r="O145" s="31" t="n">
        <f aca="false">SUM(C145:N145)</f>
        <v>3</v>
      </c>
      <c r="P145" s="54"/>
      <c r="Q145" s="54"/>
      <c r="R145" s="66"/>
    </row>
    <row r="146" customFormat="false" ht="17.1" hidden="false" customHeight="true" outlineLevel="0" collapsed="false">
      <c r="A146" s="33" t="s">
        <v>47</v>
      </c>
      <c r="B146" s="33"/>
      <c r="C146" s="29"/>
      <c r="D146" s="29"/>
      <c r="E146" s="29"/>
      <c r="F146" s="29" t="n">
        <v>5</v>
      </c>
      <c r="G146" s="29" t="n">
        <v>5</v>
      </c>
      <c r="H146" s="29" t="n">
        <v>5</v>
      </c>
      <c r="I146" s="29" t="n">
        <v>5</v>
      </c>
      <c r="J146" s="29" t="n">
        <v>5</v>
      </c>
      <c r="K146" s="29"/>
      <c r="L146" s="29"/>
      <c r="M146" s="29"/>
      <c r="N146" s="30"/>
      <c r="O146" s="31" t="n">
        <f aca="false">SUM(C146:N146)</f>
        <v>25</v>
      </c>
      <c r="P146" s="54"/>
      <c r="Q146" s="54"/>
      <c r="R146" s="66"/>
    </row>
    <row r="147" customFormat="false" ht="17.1" hidden="false" customHeight="true" outlineLevel="0" collapsed="false">
      <c r="A147" s="33" t="s">
        <v>81</v>
      </c>
      <c r="B147" s="33"/>
      <c r="C147" s="29"/>
      <c r="D147" s="29"/>
      <c r="E147" s="53"/>
      <c r="F147" s="29"/>
      <c r="G147" s="29" t="n">
        <v>4</v>
      </c>
      <c r="H147" s="29" t="n">
        <v>4</v>
      </c>
      <c r="I147" s="29"/>
      <c r="J147" s="29" t="n">
        <v>4</v>
      </c>
      <c r="K147" s="29"/>
      <c r="L147" s="29"/>
      <c r="M147" s="29"/>
      <c r="N147" s="30"/>
      <c r="O147" s="31" t="n">
        <f aca="false">SUM(C147:N147)</f>
        <v>12</v>
      </c>
      <c r="P147" s="54"/>
      <c r="Q147" s="54"/>
      <c r="R147" s="66"/>
    </row>
    <row r="148" customFormat="false" ht="17.1" hidden="false" customHeight="true" outlineLevel="0" collapsed="false">
      <c r="A148" s="33" t="s">
        <v>78</v>
      </c>
      <c r="B148" s="33"/>
      <c r="C148" s="29"/>
      <c r="D148" s="29"/>
      <c r="E148" s="29"/>
      <c r="F148" s="29" t="n">
        <v>1</v>
      </c>
      <c r="G148" s="29"/>
      <c r="H148" s="29"/>
      <c r="I148" s="29"/>
      <c r="J148" s="29" t="n">
        <v>1</v>
      </c>
      <c r="K148" s="29"/>
      <c r="L148" s="29"/>
      <c r="M148" s="29"/>
      <c r="N148" s="30"/>
      <c r="O148" s="31" t="n">
        <f aca="false">SUM(C148:N148)</f>
        <v>2</v>
      </c>
      <c r="P148" s="54"/>
      <c r="Q148" s="54"/>
      <c r="R148" s="66"/>
    </row>
    <row r="149" customFormat="false" ht="17.1" hidden="false" customHeight="true" outlineLevel="0" collapsed="false">
      <c r="A149" s="21" t="s">
        <v>34</v>
      </c>
      <c r="B149" s="21"/>
      <c r="C149" s="29" t="n">
        <f aca="false">SUM(C139:C148)</f>
        <v>7</v>
      </c>
      <c r="D149" s="29" t="n">
        <f aca="false">SUM(D139:D148)</f>
        <v>7</v>
      </c>
      <c r="E149" s="29"/>
      <c r="F149" s="29" t="n">
        <f aca="false">SUM(F139:F148)</f>
        <v>41</v>
      </c>
      <c r="G149" s="29" t="n">
        <f aca="false">SUM(G139:G148)</f>
        <v>44</v>
      </c>
      <c r="H149" s="29" t="n">
        <f aca="false">SUM(H139:H148)</f>
        <v>44</v>
      </c>
      <c r="I149" s="29" t="n">
        <f aca="false">SUM(I139:I148)</f>
        <v>40</v>
      </c>
      <c r="J149" s="29" t="n">
        <f aca="false">SUM(J139:J148)</f>
        <v>45</v>
      </c>
      <c r="K149" s="29" t="n">
        <f aca="false">SUM(K139:K148)</f>
        <v>35</v>
      </c>
      <c r="L149" s="29" t="n">
        <f aca="false">SUM(L139:L148)</f>
        <v>15</v>
      </c>
      <c r="M149" s="29" t="n">
        <f aca="false">SUM(M139:M148)</f>
        <v>15</v>
      </c>
      <c r="N149" s="30" t="n">
        <f aca="false">SUM(N139:N148)</f>
        <v>22</v>
      </c>
      <c r="O149" s="69" t="n">
        <f aca="false">SUM(O139:O148)</f>
        <v>315</v>
      </c>
      <c r="P149" s="54"/>
      <c r="Q149" s="54"/>
      <c r="R149" s="66"/>
    </row>
    <row r="150" customFormat="false" ht="17.1" hidden="false" customHeight="true" outlineLevel="0" collapsed="false">
      <c r="A150" s="21" t="s">
        <v>35</v>
      </c>
      <c r="B150" s="21"/>
      <c r="C150" s="35" t="n">
        <v>620</v>
      </c>
      <c r="D150" s="35" t="n">
        <v>620</v>
      </c>
      <c r="E150" s="35"/>
      <c r="F150" s="35" t="n">
        <v>620</v>
      </c>
      <c r="G150" s="35" t="n">
        <v>620</v>
      </c>
      <c r="H150" s="35" t="n">
        <v>620</v>
      </c>
      <c r="I150" s="35" t="n">
        <v>620</v>
      </c>
      <c r="J150" s="35" t="n">
        <v>620</v>
      </c>
      <c r="K150" s="35" t="n">
        <v>620</v>
      </c>
      <c r="L150" s="35" t="n">
        <v>620</v>
      </c>
      <c r="M150" s="35" t="n">
        <v>620</v>
      </c>
      <c r="N150" s="35" t="n">
        <v>620</v>
      </c>
      <c r="O150" s="35" t="n">
        <v>620</v>
      </c>
      <c r="P150" s="54"/>
      <c r="Q150" s="54"/>
      <c r="R150" s="66"/>
    </row>
    <row r="151" customFormat="false" ht="17.1" hidden="false" customHeight="true" outlineLevel="0" collapsed="false">
      <c r="A151" s="37" t="s">
        <v>36</v>
      </c>
      <c r="B151" s="37"/>
      <c r="C151" s="38" t="n">
        <f aca="false">C149*C150</f>
        <v>4340</v>
      </c>
      <c r="D151" s="38" t="n">
        <f aca="false">D149*D150</f>
        <v>4340</v>
      </c>
      <c r="E151" s="38"/>
      <c r="F151" s="38" t="n">
        <f aca="false">F149*F150</f>
        <v>25420</v>
      </c>
      <c r="G151" s="38" t="n">
        <f aca="false">G149*G150</f>
        <v>27280</v>
      </c>
      <c r="H151" s="38" t="n">
        <f aca="false">H149*H150</f>
        <v>27280</v>
      </c>
      <c r="I151" s="38" t="n">
        <f aca="false">I149*I150</f>
        <v>24800</v>
      </c>
      <c r="J151" s="38" t="n">
        <f aca="false">J149*J150</f>
        <v>27900</v>
      </c>
      <c r="K151" s="38" t="n">
        <f aca="false">K149*K150</f>
        <v>21700</v>
      </c>
      <c r="L151" s="38" t="n">
        <f aca="false">L149*L150</f>
        <v>9300</v>
      </c>
      <c r="M151" s="38" t="n">
        <f aca="false">M149*M150</f>
        <v>9300</v>
      </c>
      <c r="N151" s="39" t="n">
        <f aca="false">N149*N150</f>
        <v>13640</v>
      </c>
      <c r="O151" s="40" t="n">
        <f aca="false">O149*O150</f>
        <v>195300</v>
      </c>
      <c r="P151" s="54"/>
      <c r="Q151" s="54"/>
      <c r="R151" s="66"/>
    </row>
    <row r="152" customFormat="false" ht="17.1" hidden="false" customHeight="true" outlineLevel="0" collapsed="false">
      <c r="A152" s="21" t="s">
        <v>37</v>
      </c>
      <c r="B152" s="21"/>
      <c r="C152" s="35"/>
      <c r="D152" s="35"/>
      <c r="E152" s="35"/>
      <c r="F152" s="35" t="n">
        <v>10</v>
      </c>
      <c r="G152" s="35" t="n">
        <v>10</v>
      </c>
      <c r="H152" s="35" t="n">
        <v>10</v>
      </c>
      <c r="I152" s="35" t="n">
        <v>10</v>
      </c>
      <c r="J152" s="35" t="n">
        <v>10</v>
      </c>
      <c r="K152" s="35"/>
      <c r="L152" s="35"/>
      <c r="M152" s="35"/>
      <c r="N152" s="36"/>
      <c r="O152" s="31" t="n">
        <f aca="false">SUM(C152:N152)</f>
        <v>50</v>
      </c>
      <c r="P152" s="54"/>
      <c r="Q152" s="54"/>
      <c r="R152" s="66"/>
    </row>
    <row r="153" customFormat="false" ht="17.1" hidden="false" customHeight="true" outlineLevel="0" collapsed="false">
      <c r="A153" s="21" t="s">
        <v>38</v>
      </c>
      <c r="B153" s="21"/>
      <c r="C153" s="35" t="n">
        <v>980</v>
      </c>
      <c r="D153" s="35" t="n">
        <v>980</v>
      </c>
      <c r="E153" s="35"/>
      <c r="F153" s="35" t="n">
        <v>980</v>
      </c>
      <c r="G153" s="35" t="n">
        <v>980</v>
      </c>
      <c r="H153" s="35" t="n">
        <v>980</v>
      </c>
      <c r="I153" s="35" t="n">
        <v>980</v>
      </c>
      <c r="J153" s="35" t="n">
        <v>980</v>
      </c>
      <c r="K153" s="35" t="n">
        <v>980</v>
      </c>
      <c r="L153" s="35" t="n">
        <v>980</v>
      </c>
      <c r="M153" s="35" t="n">
        <v>980</v>
      </c>
      <c r="N153" s="35" t="n">
        <v>980</v>
      </c>
      <c r="O153" s="35" t="n">
        <v>980</v>
      </c>
      <c r="P153" s="54"/>
      <c r="Q153" s="54"/>
      <c r="R153" s="66"/>
    </row>
    <row r="154" customFormat="false" ht="17.1" hidden="false" customHeight="true" outlineLevel="0" collapsed="false">
      <c r="A154" s="37" t="s">
        <v>39</v>
      </c>
      <c r="B154" s="37"/>
      <c r="C154" s="38" t="n">
        <f aca="false">C152*C153</f>
        <v>0</v>
      </c>
      <c r="D154" s="38" t="n">
        <f aca="false">D152*D153</f>
        <v>0</v>
      </c>
      <c r="E154" s="38"/>
      <c r="F154" s="38" t="n">
        <f aca="false">F152*F153</f>
        <v>9800</v>
      </c>
      <c r="G154" s="38" t="n">
        <f aca="false">G152*G153</f>
        <v>9800</v>
      </c>
      <c r="H154" s="38" t="n">
        <f aca="false">H152*H153</f>
        <v>9800</v>
      </c>
      <c r="I154" s="38" t="n">
        <f aca="false">I152*I153</f>
        <v>9800</v>
      </c>
      <c r="J154" s="38" t="n">
        <f aca="false">J152*J153</f>
        <v>9800</v>
      </c>
      <c r="K154" s="38" t="n">
        <f aca="false">K152*K153</f>
        <v>0</v>
      </c>
      <c r="L154" s="38" t="n">
        <f aca="false">L152*L153</f>
        <v>0</v>
      </c>
      <c r="M154" s="38" t="n">
        <f aca="false">M152*M153</f>
        <v>0</v>
      </c>
      <c r="N154" s="39" t="n">
        <f aca="false">N152*N153</f>
        <v>0</v>
      </c>
      <c r="O154" s="40" t="n">
        <f aca="false">O152*O153</f>
        <v>49000</v>
      </c>
      <c r="P154" s="54"/>
      <c r="Q154" s="54"/>
      <c r="R154" s="66"/>
    </row>
    <row r="155" customFormat="false" ht="17.1" hidden="false" customHeight="true" outlineLevel="0" collapsed="false">
      <c r="A155" s="41" t="s">
        <v>40</v>
      </c>
      <c r="B155" s="41"/>
      <c r="C155" s="42"/>
      <c r="D155" s="42"/>
      <c r="E155" s="42"/>
      <c r="F155" s="43" t="n">
        <v>4454</v>
      </c>
      <c r="G155" s="43" t="n">
        <v>13362</v>
      </c>
      <c r="H155" s="43" t="n">
        <v>13362</v>
      </c>
      <c r="I155" s="43"/>
      <c r="J155" s="43" t="n">
        <v>17816</v>
      </c>
      <c r="K155" s="43"/>
      <c r="L155" s="43"/>
      <c r="M155" s="43"/>
      <c r="N155" s="70"/>
      <c r="O155" s="45" t="n">
        <f aca="false">SUM(C155:N155)</f>
        <v>48994</v>
      </c>
      <c r="P155" s="54"/>
      <c r="Q155" s="54"/>
      <c r="R155" s="66"/>
    </row>
    <row r="156" customFormat="false" ht="17.1" hidden="false" customHeight="true" outlineLevel="0" collapsed="false">
      <c r="A156" s="46" t="s">
        <v>41</v>
      </c>
      <c r="B156" s="46"/>
      <c r="C156" s="47" t="n">
        <f aca="false">C151+C154+C155</f>
        <v>4340</v>
      </c>
      <c r="D156" s="47" t="n">
        <f aca="false">D151+D154+D155</f>
        <v>4340</v>
      </c>
      <c r="E156" s="47"/>
      <c r="F156" s="47" t="n">
        <f aca="false">F151+F154+F155</f>
        <v>39674</v>
      </c>
      <c r="G156" s="47" t="n">
        <f aca="false">G151+G154+G155</f>
        <v>50442</v>
      </c>
      <c r="H156" s="47" t="n">
        <f aca="false">H151+H154+H155</f>
        <v>50442</v>
      </c>
      <c r="I156" s="47" t="n">
        <f aca="false">I151+I154+I155</f>
        <v>34600</v>
      </c>
      <c r="J156" s="47" t="n">
        <f aca="false">J151+J154+J155</f>
        <v>55516</v>
      </c>
      <c r="K156" s="47" t="n">
        <f aca="false">K151+K154+K155</f>
        <v>21700</v>
      </c>
      <c r="L156" s="47" t="n">
        <f aca="false">L151+L154+L155</f>
        <v>9300</v>
      </c>
      <c r="M156" s="47" t="n">
        <f aca="false">M151+M154+M155</f>
        <v>9300</v>
      </c>
      <c r="N156" s="48" t="n">
        <f aca="false">N151+N154+N155</f>
        <v>13640</v>
      </c>
      <c r="O156" s="49" t="n">
        <f aca="false">O151+O154+O155</f>
        <v>293294</v>
      </c>
      <c r="P156" s="71"/>
      <c r="Q156" s="72"/>
      <c r="R156" s="66"/>
    </row>
    <row r="157" customFormat="false" ht="17.1" hidden="false" customHeight="true" outlineLevel="0" collapsed="false">
      <c r="A157" s="82" t="s">
        <v>82</v>
      </c>
      <c r="B157" s="82"/>
      <c r="C157" s="82"/>
      <c r="D157" s="82"/>
      <c r="E157" s="82"/>
      <c r="F157" s="82"/>
      <c r="G157" s="82"/>
      <c r="H157" s="82"/>
      <c r="I157" s="82"/>
      <c r="J157" s="82"/>
      <c r="K157" s="82"/>
      <c r="L157" s="82"/>
      <c r="M157" s="82"/>
      <c r="N157" s="82"/>
      <c r="O157" s="82"/>
      <c r="P157" s="85"/>
      <c r="Q157" s="85"/>
      <c r="R157" s="66"/>
    </row>
    <row r="158" customFormat="false" ht="17.1" hidden="false" customHeight="true" outlineLevel="0" collapsed="false">
      <c r="B158" s="86"/>
      <c r="C158" s="86"/>
      <c r="D158" s="86"/>
      <c r="E158" s="86"/>
      <c r="F158" s="86"/>
      <c r="G158" s="86"/>
      <c r="H158" s="86"/>
      <c r="I158" s="86"/>
      <c r="J158" s="86"/>
      <c r="K158" s="86"/>
      <c r="L158" s="86"/>
      <c r="M158" s="86"/>
      <c r="N158" s="86"/>
      <c r="O158" s="86"/>
      <c r="P158" s="86"/>
      <c r="Q158" s="86"/>
    </row>
    <row r="159" customFormat="false" ht="30" hidden="false" customHeight="true" outlineLevel="0" collapsed="false">
      <c r="A159" s="12" t="s">
        <v>13</v>
      </c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74"/>
      <c r="Q159" s="74"/>
    </row>
    <row r="160" customFormat="false" ht="17.1" hidden="false" customHeight="true" outlineLevel="0" collapsed="false">
      <c r="A160" s="80" t="s">
        <v>83</v>
      </c>
      <c r="B160" s="80"/>
      <c r="C160" s="80"/>
      <c r="D160" s="80"/>
      <c r="E160" s="80"/>
      <c r="F160" s="80"/>
      <c r="G160" s="80"/>
      <c r="H160" s="80"/>
      <c r="I160" s="80"/>
      <c r="J160" s="80"/>
      <c r="K160" s="80"/>
      <c r="L160" s="80"/>
      <c r="M160" s="80"/>
      <c r="N160" s="80"/>
      <c r="O160" s="80"/>
      <c r="P160" s="15"/>
      <c r="Q160" s="15"/>
      <c r="R160" s="66"/>
    </row>
    <row r="161" customFormat="false" ht="17.1" hidden="false" customHeight="true" outlineLevel="0" collapsed="false">
      <c r="A161" s="16"/>
      <c r="B161" s="16"/>
      <c r="C161" s="17" t="s">
        <v>15</v>
      </c>
      <c r="D161" s="17" t="s">
        <v>16</v>
      </c>
      <c r="E161" s="17" t="s">
        <v>17</v>
      </c>
      <c r="F161" s="17" t="s">
        <v>18</v>
      </c>
      <c r="G161" s="17" t="s">
        <v>19</v>
      </c>
      <c r="H161" s="17" t="s">
        <v>20</v>
      </c>
      <c r="I161" s="17" t="s">
        <v>21</v>
      </c>
      <c r="J161" s="17" t="s">
        <v>22</v>
      </c>
      <c r="K161" s="17" t="s">
        <v>23</v>
      </c>
      <c r="L161" s="17" t="s">
        <v>24</v>
      </c>
      <c r="M161" s="17" t="s">
        <v>25</v>
      </c>
      <c r="N161" s="18" t="s">
        <v>26</v>
      </c>
      <c r="O161" s="19" t="s">
        <v>27</v>
      </c>
      <c r="P161" s="54"/>
      <c r="Q161" s="54"/>
      <c r="R161" s="66"/>
    </row>
    <row r="162" customFormat="false" ht="17.1" hidden="false" customHeight="true" outlineLevel="0" collapsed="false">
      <c r="A162" s="21" t="s">
        <v>28</v>
      </c>
      <c r="B162" s="21"/>
      <c r="C162" s="57"/>
      <c r="D162" s="57"/>
      <c r="E162" s="57"/>
      <c r="F162" s="57"/>
      <c r="G162" s="57"/>
      <c r="H162" s="57"/>
      <c r="I162" s="57"/>
      <c r="J162" s="57"/>
      <c r="K162" s="57"/>
      <c r="L162" s="57"/>
      <c r="M162" s="58"/>
      <c r="N162" s="59"/>
      <c r="O162" s="60"/>
      <c r="P162" s="54"/>
      <c r="Q162" s="54"/>
      <c r="R162" s="66"/>
    </row>
    <row r="163" customFormat="false" ht="17.1" hidden="false" customHeight="true" outlineLevel="0" collapsed="false">
      <c r="A163" s="27" t="s">
        <v>29</v>
      </c>
      <c r="B163" s="27"/>
      <c r="C163" s="29"/>
      <c r="D163" s="29"/>
      <c r="E163" s="29"/>
      <c r="F163" s="29" t="n">
        <v>5</v>
      </c>
      <c r="G163" s="29" t="n">
        <v>8</v>
      </c>
      <c r="H163" s="29" t="n">
        <v>8</v>
      </c>
      <c r="I163" s="29" t="n">
        <v>8</v>
      </c>
      <c r="J163" s="29" t="n">
        <v>8</v>
      </c>
      <c r="K163" s="29" t="n">
        <v>8</v>
      </c>
      <c r="L163" s="29" t="n">
        <v>5</v>
      </c>
      <c r="M163" s="29"/>
      <c r="N163" s="30"/>
      <c r="O163" s="31" t="n">
        <f aca="false">SUM(C163:N163)</f>
        <v>50</v>
      </c>
      <c r="P163" s="54"/>
      <c r="Q163" s="54"/>
      <c r="R163" s="66"/>
    </row>
    <row r="164" customFormat="false" ht="17.1" hidden="false" customHeight="true" outlineLevel="0" collapsed="false">
      <c r="A164" s="33" t="s">
        <v>30</v>
      </c>
      <c r="B164" s="33"/>
      <c r="C164" s="29"/>
      <c r="D164" s="29"/>
      <c r="E164" s="29"/>
      <c r="F164" s="29" t="n">
        <v>4</v>
      </c>
      <c r="G164" s="29" t="n">
        <v>7</v>
      </c>
      <c r="H164" s="29" t="n">
        <v>7</v>
      </c>
      <c r="I164" s="29" t="n">
        <v>7</v>
      </c>
      <c r="J164" s="29" t="n">
        <v>7</v>
      </c>
      <c r="K164" s="29" t="n">
        <v>7</v>
      </c>
      <c r="L164" s="29" t="n">
        <v>4</v>
      </c>
      <c r="M164" s="29"/>
      <c r="N164" s="30"/>
      <c r="O164" s="31" t="n">
        <f aca="false">SUM(C164:N164)</f>
        <v>43</v>
      </c>
      <c r="P164" s="54"/>
      <c r="Q164" s="54"/>
      <c r="R164" s="66"/>
    </row>
    <row r="165" customFormat="false" ht="17.1" hidden="false" customHeight="true" outlineLevel="0" collapsed="false">
      <c r="A165" s="33" t="s">
        <v>31</v>
      </c>
      <c r="B165" s="33"/>
      <c r="C165" s="29"/>
      <c r="D165" s="29"/>
      <c r="E165" s="29"/>
      <c r="F165" s="29" t="n">
        <v>1</v>
      </c>
      <c r="G165" s="29" t="n">
        <v>2</v>
      </c>
      <c r="H165" s="29" t="n">
        <v>2</v>
      </c>
      <c r="I165" s="29" t="n">
        <v>2</v>
      </c>
      <c r="J165" s="29" t="n">
        <v>2</v>
      </c>
      <c r="K165" s="29" t="n">
        <v>2</v>
      </c>
      <c r="L165" s="29" t="n">
        <v>1</v>
      </c>
      <c r="M165" s="29"/>
      <c r="N165" s="30"/>
      <c r="O165" s="31" t="n">
        <f aca="false">SUM(C165:N165)</f>
        <v>12</v>
      </c>
      <c r="P165" s="54"/>
      <c r="Q165" s="54"/>
      <c r="R165" s="66"/>
    </row>
    <row r="166" customFormat="false" ht="17.1" hidden="false" customHeight="true" outlineLevel="0" collapsed="false">
      <c r="A166" s="33" t="s">
        <v>52</v>
      </c>
      <c r="B166" s="33"/>
      <c r="C166" s="29"/>
      <c r="D166" s="29"/>
      <c r="E166" s="29"/>
      <c r="F166" s="29" t="s">
        <v>84</v>
      </c>
      <c r="G166" s="29"/>
      <c r="H166" s="29"/>
      <c r="I166" s="29"/>
      <c r="J166" s="29"/>
      <c r="K166" s="29"/>
      <c r="L166" s="29"/>
      <c r="M166" s="29" t="n">
        <v>2</v>
      </c>
      <c r="N166" s="29" t="n">
        <v>2</v>
      </c>
      <c r="O166" s="31" t="n">
        <f aca="false">SUM(C166:N166)</f>
        <v>4</v>
      </c>
      <c r="P166" s="54"/>
      <c r="Q166" s="54"/>
      <c r="R166" s="66"/>
    </row>
    <row r="167" customFormat="false" ht="17.1" hidden="false" customHeight="true" outlineLevel="0" collapsed="false">
      <c r="A167" s="33" t="s">
        <v>53</v>
      </c>
      <c r="B167" s="33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 t="n">
        <v>1</v>
      </c>
      <c r="N167" s="29" t="n">
        <v>1</v>
      </c>
      <c r="O167" s="31" t="n">
        <f aca="false">SUM(C167:N167)</f>
        <v>2</v>
      </c>
      <c r="P167" s="54"/>
      <c r="Q167" s="54"/>
      <c r="R167" s="66"/>
    </row>
    <row r="168" customFormat="false" ht="17.1" hidden="false" customHeight="true" outlineLevel="0" collapsed="false">
      <c r="A168" s="33" t="s">
        <v>62</v>
      </c>
      <c r="B168" s="33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30"/>
      <c r="O168" s="31" t="n">
        <f aca="false">SUM(C168:N168)</f>
        <v>0</v>
      </c>
      <c r="P168" s="54"/>
      <c r="Q168" s="54"/>
      <c r="R168" s="66"/>
    </row>
    <row r="169" customFormat="false" ht="17.1" hidden="false" customHeight="true" outlineLevel="0" collapsed="false">
      <c r="A169" s="33" t="s">
        <v>46</v>
      </c>
      <c r="B169" s="33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30"/>
      <c r="O169" s="31" t="n">
        <f aca="false">SUM(C169:N169)</f>
        <v>0</v>
      </c>
      <c r="P169" s="54"/>
      <c r="Q169" s="54"/>
      <c r="R169" s="66"/>
    </row>
    <row r="170" customFormat="false" ht="17.1" hidden="false" customHeight="true" outlineLevel="0" collapsed="false">
      <c r="A170" s="33" t="s">
        <v>47</v>
      </c>
      <c r="B170" s="33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30"/>
      <c r="O170" s="31" t="n">
        <f aca="false">SUM(C170:N170)</f>
        <v>0</v>
      </c>
      <c r="P170" s="54"/>
      <c r="Q170" s="54"/>
      <c r="R170" s="66"/>
    </row>
    <row r="171" customFormat="false" ht="17.1" hidden="false" customHeight="true" outlineLevel="0" collapsed="false">
      <c r="A171" s="33" t="s">
        <v>81</v>
      </c>
      <c r="B171" s="33"/>
      <c r="C171" s="29"/>
      <c r="D171" s="29"/>
      <c r="E171" s="29"/>
      <c r="F171" s="29"/>
      <c r="G171" s="29" t="n">
        <v>3</v>
      </c>
      <c r="H171" s="29" t="n">
        <v>3</v>
      </c>
      <c r="I171" s="29"/>
      <c r="J171" s="29"/>
      <c r="K171" s="29"/>
      <c r="L171" s="29"/>
      <c r="M171" s="29"/>
      <c r="N171" s="30"/>
      <c r="O171" s="31" t="n">
        <f aca="false">SUM(C171:N171)</f>
        <v>6</v>
      </c>
      <c r="P171" s="54"/>
      <c r="Q171" s="54"/>
      <c r="R171" s="66"/>
    </row>
    <row r="172" customFormat="false" ht="17.1" hidden="false" customHeight="true" outlineLevel="0" collapsed="false">
      <c r="A172" s="21" t="s">
        <v>34</v>
      </c>
      <c r="B172" s="21"/>
      <c r="C172" s="29" t="n">
        <f aca="false">SUM(C163:C171)</f>
        <v>0</v>
      </c>
      <c r="D172" s="29" t="n">
        <f aca="false">SUM(D163:D171)</f>
        <v>0</v>
      </c>
      <c r="E172" s="29"/>
      <c r="F172" s="29" t="n">
        <f aca="false">SUM(F163:F171)</f>
        <v>10</v>
      </c>
      <c r="G172" s="29" t="n">
        <f aca="false">SUM(G163:G171)</f>
        <v>20</v>
      </c>
      <c r="H172" s="29" t="n">
        <f aca="false">SUM(H163:H171)</f>
        <v>20</v>
      </c>
      <c r="I172" s="29" t="n">
        <f aca="false">SUM(I163:I171)</f>
        <v>17</v>
      </c>
      <c r="J172" s="29" t="n">
        <f aca="false">SUM(J163:J171)</f>
        <v>17</v>
      </c>
      <c r="K172" s="29" t="n">
        <f aca="false">SUM(K163:K171)</f>
        <v>17</v>
      </c>
      <c r="L172" s="29" t="n">
        <f aca="false">SUM(L163:L171)</f>
        <v>10</v>
      </c>
      <c r="M172" s="29" t="n">
        <f aca="false">SUM(M163:M171)</f>
        <v>3</v>
      </c>
      <c r="N172" s="30" t="n">
        <f aca="false">SUM(N163:N171)</f>
        <v>3</v>
      </c>
      <c r="O172" s="31" t="n">
        <f aca="false">SUM(O163:O171)</f>
        <v>117</v>
      </c>
      <c r="P172" s="54"/>
      <c r="Q172" s="54"/>
      <c r="R172" s="66"/>
    </row>
    <row r="173" customFormat="false" ht="17.1" hidden="false" customHeight="true" outlineLevel="0" collapsed="false">
      <c r="A173" s="21" t="s">
        <v>35</v>
      </c>
      <c r="B173" s="21"/>
      <c r="C173" s="35" t="n">
        <v>620</v>
      </c>
      <c r="D173" s="35" t="n">
        <v>620</v>
      </c>
      <c r="E173" s="35"/>
      <c r="F173" s="35" t="n">
        <v>620</v>
      </c>
      <c r="G173" s="35" t="n">
        <v>620</v>
      </c>
      <c r="H173" s="35" t="n">
        <v>620</v>
      </c>
      <c r="I173" s="35" t="n">
        <v>620</v>
      </c>
      <c r="J173" s="35" t="n">
        <v>620</v>
      </c>
      <c r="K173" s="35" t="n">
        <v>620</v>
      </c>
      <c r="L173" s="35" t="n">
        <v>620</v>
      </c>
      <c r="M173" s="35" t="n">
        <v>620</v>
      </c>
      <c r="N173" s="35" t="n">
        <v>620</v>
      </c>
      <c r="O173" s="35" t="n">
        <v>620</v>
      </c>
      <c r="P173" s="54"/>
      <c r="Q173" s="54"/>
      <c r="R173" s="66"/>
    </row>
    <row r="174" customFormat="false" ht="17.1" hidden="false" customHeight="true" outlineLevel="0" collapsed="false">
      <c r="A174" s="37" t="s">
        <v>36</v>
      </c>
      <c r="B174" s="37"/>
      <c r="C174" s="38" t="n">
        <f aca="false">C172*C173</f>
        <v>0</v>
      </c>
      <c r="D174" s="38" t="n">
        <f aca="false">D172*D173</f>
        <v>0</v>
      </c>
      <c r="E174" s="38"/>
      <c r="F174" s="38" t="n">
        <f aca="false">F172*F173</f>
        <v>6200</v>
      </c>
      <c r="G174" s="38" t="n">
        <f aca="false">G172*G173</f>
        <v>12400</v>
      </c>
      <c r="H174" s="38" t="n">
        <f aca="false">H172*H173</f>
        <v>12400</v>
      </c>
      <c r="I174" s="38" t="n">
        <f aca="false">I172*I173</f>
        <v>10540</v>
      </c>
      <c r="J174" s="38" t="n">
        <f aca="false">J172*J173</f>
        <v>10540</v>
      </c>
      <c r="K174" s="38" t="n">
        <f aca="false">K172*K173</f>
        <v>10540</v>
      </c>
      <c r="L174" s="38" t="n">
        <f aca="false">L172*L173</f>
        <v>6200</v>
      </c>
      <c r="M174" s="38" t="n">
        <f aca="false">M172*M173</f>
        <v>1860</v>
      </c>
      <c r="N174" s="39" t="n">
        <f aca="false">N172*N173</f>
        <v>1860</v>
      </c>
      <c r="O174" s="40" t="n">
        <f aca="false">O172*O173</f>
        <v>72540</v>
      </c>
      <c r="P174" s="54"/>
      <c r="Q174" s="54"/>
      <c r="R174" s="66"/>
    </row>
    <row r="175" customFormat="false" ht="17.1" hidden="false" customHeight="true" outlineLevel="0" collapsed="false">
      <c r="A175" s="21" t="s">
        <v>37</v>
      </c>
      <c r="B175" s="21"/>
      <c r="C175" s="35"/>
      <c r="D175" s="35"/>
      <c r="E175" s="35"/>
      <c r="F175" s="35" t="n">
        <v>3</v>
      </c>
      <c r="G175" s="35" t="n">
        <v>3</v>
      </c>
      <c r="H175" s="35" t="n">
        <v>3</v>
      </c>
      <c r="I175" s="35" t="n">
        <v>3</v>
      </c>
      <c r="J175" s="35"/>
      <c r="K175" s="35"/>
      <c r="L175" s="35"/>
      <c r="M175" s="35"/>
      <c r="N175" s="36"/>
      <c r="O175" s="31" t="n">
        <f aca="false">SUM(C175:N175)</f>
        <v>12</v>
      </c>
      <c r="P175" s="54"/>
      <c r="Q175" s="54"/>
      <c r="R175" s="66"/>
    </row>
    <row r="176" customFormat="false" ht="17.1" hidden="false" customHeight="true" outlineLevel="0" collapsed="false">
      <c r="A176" s="21" t="s">
        <v>38</v>
      </c>
      <c r="B176" s="21"/>
      <c r="C176" s="35" t="n">
        <v>980</v>
      </c>
      <c r="D176" s="35" t="n">
        <v>980</v>
      </c>
      <c r="E176" s="35"/>
      <c r="F176" s="35" t="n">
        <v>980</v>
      </c>
      <c r="G176" s="35" t="n">
        <v>980</v>
      </c>
      <c r="H176" s="35" t="n">
        <v>980</v>
      </c>
      <c r="I176" s="35" t="n">
        <v>980</v>
      </c>
      <c r="J176" s="35" t="n">
        <v>980</v>
      </c>
      <c r="K176" s="35" t="n">
        <v>980</v>
      </c>
      <c r="L176" s="35" t="n">
        <v>980</v>
      </c>
      <c r="M176" s="35" t="n">
        <v>980</v>
      </c>
      <c r="N176" s="35" t="n">
        <v>980</v>
      </c>
      <c r="O176" s="35" t="n">
        <v>980</v>
      </c>
      <c r="P176" s="54"/>
      <c r="Q176" s="54"/>
      <c r="R176" s="66"/>
    </row>
    <row r="177" customFormat="false" ht="17.1" hidden="false" customHeight="true" outlineLevel="0" collapsed="false">
      <c r="A177" s="37" t="s">
        <v>39</v>
      </c>
      <c r="B177" s="37"/>
      <c r="C177" s="38" t="n">
        <f aca="false">C175*C176</f>
        <v>0</v>
      </c>
      <c r="D177" s="38" t="n">
        <f aca="false">D175*D176</f>
        <v>0</v>
      </c>
      <c r="E177" s="38"/>
      <c r="F177" s="38" t="n">
        <f aca="false">F175*F176</f>
        <v>2940</v>
      </c>
      <c r="G177" s="38" t="n">
        <f aca="false">G175*G176</f>
        <v>2940</v>
      </c>
      <c r="H177" s="38" t="n">
        <f aca="false">H175*H176</f>
        <v>2940</v>
      </c>
      <c r="I177" s="38" t="n">
        <f aca="false">I175*I176</f>
        <v>2940</v>
      </c>
      <c r="J177" s="38" t="n">
        <f aca="false">J175*J176</f>
        <v>0</v>
      </c>
      <c r="K177" s="38" t="n">
        <f aca="false">K175*K176</f>
        <v>0</v>
      </c>
      <c r="L177" s="38" t="n">
        <f aca="false">L175*L176</f>
        <v>0</v>
      </c>
      <c r="M177" s="38" t="n">
        <f aca="false">M175*M176</f>
        <v>0</v>
      </c>
      <c r="N177" s="39" t="n">
        <f aca="false">N175*N176</f>
        <v>0</v>
      </c>
      <c r="O177" s="40" t="n">
        <f aca="false">O175*O176</f>
        <v>11760</v>
      </c>
      <c r="P177" s="54"/>
      <c r="Q177" s="54"/>
      <c r="R177" s="66"/>
    </row>
    <row r="178" customFormat="false" ht="17.1" hidden="false" customHeight="true" outlineLevel="0" collapsed="false">
      <c r="A178" s="41" t="s">
        <v>40</v>
      </c>
      <c r="B178" s="41"/>
      <c r="C178" s="42"/>
      <c r="D178" s="42"/>
      <c r="E178" s="42"/>
      <c r="F178" s="42"/>
      <c r="G178" s="43" t="n">
        <v>4454</v>
      </c>
      <c r="H178" s="43" t="n">
        <v>4454</v>
      </c>
      <c r="I178" s="43" t="n">
        <v>4454</v>
      </c>
      <c r="J178" s="43" t="n">
        <v>4454</v>
      </c>
      <c r="K178" s="43"/>
      <c r="L178" s="43"/>
      <c r="M178" s="43"/>
      <c r="N178" s="70"/>
      <c r="O178" s="45" t="n">
        <f aca="false">SUM(C178:N178)</f>
        <v>17816</v>
      </c>
      <c r="P178" s="54"/>
      <c r="Q178" s="54"/>
      <c r="R178" s="66"/>
    </row>
    <row r="179" customFormat="false" ht="17.1" hidden="false" customHeight="true" outlineLevel="0" collapsed="false">
      <c r="A179" s="46" t="s">
        <v>41</v>
      </c>
      <c r="B179" s="46"/>
      <c r="C179" s="47" t="n">
        <f aca="false">C174+C177+C178</f>
        <v>0</v>
      </c>
      <c r="D179" s="47" t="n">
        <f aca="false">D174+D177+D178</f>
        <v>0</v>
      </c>
      <c r="E179" s="47"/>
      <c r="F179" s="47" t="n">
        <f aca="false">F174+F177+F178</f>
        <v>9140</v>
      </c>
      <c r="G179" s="47" t="n">
        <f aca="false">G174+G177+G178</f>
        <v>19794</v>
      </c>
      <c r="H179" s="47" t="n">
        <f aca="false">H174+H177+H178</f>
        <v>19794</v>
      </c>
      <c r="I179" s="47" t="n">
        <f aca="false">I174+I177+I178</f>
        <v>17934</v>
      </c>
      <c r="J179" s="47" t="n">
        <f aca="false">J174+J177+J178</f>
        <v>14994</v>
      </c>
      <c r="K179" s="47" t="n">
        <f aca="false">K174+K177+K178</f>
        <v>10540</v>
      </c>
      <c r="L179" s="47" t="n">
        <f aca="false">L174+L177+L178</f>
        <v>6200</v>
      </c>
      <c r="M179" s="47" t="n">
        <f aca="false">M174+M177+M178</f>
        <v>1860</v>
      </c>
      <c r="N179" s="48" t="n">
        <f aca="false">N174+N177+N178</f>
        <v>1860</v>
      </c>
      <c r="O179" s="49" t="n">
        <f aca="false">O174+O177+O178</f>
        <v>102116</v>
      </c>
      <c r="P179" s="71"/>
      <c r="Q179" s="72"/>
      <c r="R179" s="66"/>
      <c r="S179" s="66"/>
    </row>
    <row r="180" customFormat="false" ht="17.1" hidden="false" customHeight="true" outlineLevel="0" collapsed="false">
      <c r="A180" s="82" t="s">
        <v>85</v>
      </c>
      <c r="B180" s="82"/>
      <c r="C180" s="82"/>
      <c r="D180" s="82"/>
      <c r="E180" s="82"/>
      <c r="F180" s="82"/>
      <c r="G180" s="82"/>
      <c r="H180" s="82"/>
      <c r="I180" s="82"/>
      <c r="J180" s="82"/>
      <c r="K180" s="82"/>
      <c r="L180" s="82"/>
      <c r="M180" s="82"/>
      <c r="N180" s="82"/>
      <c r="O180" s="82"/>
      <c r="P180" s="71"/>
      <c r="Q180" s="72"/>
      <c r="R180" s="66"/>
      <c r="S180" s="66"/>
    </row>
    <row r="181" customFormat="false" ht="17.1" hidden="false" customHeight="true" outlineLevel="0" collapsed="false">
      <c r="B181" s="53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71"/>
      <c r="Q181" s="72"/>
      <c r="R181" s="66"/>
      <c r="S181" s="66"/>
    </row>
    <row r="182" customFormat="false" ht="30" hidden="false" customHeight="true" outlineLevel="0" collapsed="false">
      <c r="A182" s="12" t="s">
        <v>13</v>
      </c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54"/>
      <c r="Q182" s="54"/>
      <c r="R182" s="66"/>
      <c r="S182" s="66"/>
    </row>
    <row r="183" customFormat="false" ht="17.1" hidden="false" customHeight="true" outlineLevel="0" collapsed="false">
      <c r="A183" s="80" t="s">
        <v>86</v>
      </c>
      <c r="B183" s="80"/>
      <c r="C183" s="80"/>
      <c r="D183" s="80"/>
      <c r="E183" s="80"/>
      <c r="F183" s="80"/>
      <c r="G183" s="80"/>
      <c r="H183" s="80"/>
      <c r="I183" s="80"/>
      <c r="J183" s="80"/>
      <c r="K183" s="80"/>
      <c r="L183" s="80"/>
      <c r="M183" s="80"/>
      <c r="N183" s="80"/>
      <c r="O183" s="80"/>
      <c r="P183" s="87"/>
      <c r="Q183" s="87"/>
      <c r="R183" s="66"/>
      <c r="S183" s="66"/>
    </row>
    <row r="184" customFormat="false" ht="17.1" hidden="false" customHeight="true" outlineLevel="0" collapsed="false">
      <c r="A184" s="16"/>
      <c r="B184" s="16"/>
      <c r="C184" s="17" t="s">
        <v>15</v>
      </c>
      <c r="D184" s="17" t="s">
        <v>16</v>
      </c>
      <c r="E184" s="17" t="s">
        <v>17</v>
      </c>
      <c r="F184" s="17" t="s">
        <v>18</v>
      </c>
      <c r="G184" s="17" t="s">
        <v>19</v>
      </c>
      <c r="H184" s="17" t="s">
        <v>20</v>
      </c>
      <c r="I184" s="17" t="s">
        <v>21</v>
      </c>
      <c r="J184" s="17" t="s">
        <v>22</v>
      </c>
      <c r="K184" s="17" t="s">
        <v>23</v>
      </c>
      <c r="L184" s="17" t="s">
        <v>24</v>
      </c>
      <c r="M184" s="17" t="s">
        <v>25</v>
      </c>
      <c r="N184" s="18" t="s">
        <v>26</v>
      </c>
      <c r="O184" s="19" t="s">
        <v>27</v>
      </c>
      <c r="P184" s="54"/>
      <c r="Q184" s="54"/>
      <c r="R184" s="66"/>
      <c r="S184" s="66"/>
    </row>
    <row r="185" customFormat="false" ht="17.1" hidden="false" customHeight="true" outlineLevel="0" collapsed="false">
      <c r="A185" s="21" t="s">
        <v>28</v>
      </c>
      <c r="B185" s="21"/>
      <c r="C185" s="88"/>
      <c r="D185" s="88"/>
      <c r="E185" s="88"/>
      <c r="F185" s="88"/>
      <c r="G185" s="88"/>
      <c r="H185" s="88"/>
      <c r="I185" s="88"/>
      <c r="J185" s="88"/>
      <c r="K185" s="88"/>
      <c r="L185" s="88"/>
      <c r="M185" s="88"/>
      <c r="N185" s="89"/>
      <c r="O185" s="90"/>
      <c r="P185" s="54"/>
      <c r="Q185" s="54"/>
      <c r="R185" s="66"/>
      <c r="S185" s="66"/>
    </row>
    <row r="186" customFormat="false" ht="17.1" hidden="false" customHeight="true" outlineLevel="0" collapsed="false">
      <c r="A186" s="33" t="s">
        <v>29</v>
      </c>
      <c r="B186" s="33"/>
      <c r="C186" s="29"/>
      <c r="D186" s="29"/>
      <c r="E186" s="29"/>
      <c r="F186" s="29" t="n">
        <v>20</v>
      </c>
      <c r="G186" s="29" t="n">
        <v>20</v>
      </c>
      <c r="H186" s="29" t="n">
        <v>20</v>
      </c>
      <c r="I186" s="29" t="n">
        <v>20</v>
      </c>
      <c r="J186" s="29" t="n">
        <v>20</v>
      </c>
      <c r="K186" s="29" t="n">
        <v>20</v>
      </c>
      <c r="L186" s="29" t="n">
        <v>20</v>
      </c>
      <c r="M186" s="29"/>
      <c r="N186" s="30"/>
      <c r="O186" s="31" t="n">
        <f aca="false">SUM(C186:N186)</f>
        <v>140</v>
      </c>
      <c r="P186" s="54"/>
      <c r="Q186" s="54"/>
      <c r="R186" s="66"/>
      <c r="S186" s="66"/>
    </row>
    <row r="187" customFormat="false" ht="17.1" hidden="false" customHeight="true" outlineLevel="0" collapsed="false">
      <c r="A187" s="33" t="s">
        <v>30</v>
      </c>
      <c r="B187" s="33"/>
      <c r="C187" s="29"/>
      <c r="D187" s="29"/>
      <c r="E187" s="29"/>
      <c r="F187" s="29" t="n">
        <v>10</v>
      </c>
      <c r="G187" s="29" t="n">
        <v>10</v>
      </c>
      <c r="H187" s="29" t="n">
        <v>10</v>
      </c>
      <c r="I187" s="29" t="n">
        <v>10</v>
      </c>
      <c r="J187" s="29" t="n">
        <v>10</v>
      </c>
      <c r="K187" s="29" t="n">
        <v>10</v>
      </c>
      <c r="L187" s="29" t="n">
        <v>10</v>
      </c>
      <c r="M187" s="29"/>
      <c r="N187" s="30"/>
      <c r="O187" s="31" t="n">
        <f aca="false">SUM(C187:N187)</f>
        <v>70</v>
      </c>
      <c r="P187" s="54"/>
      <c r="Q187" s="54"/>
      <c r="R187" s="66"/>
      <c r="S187" s="66"/>
    </row>
    <row r="188" customFormat="false" ht="17.1" hidden="false" customHeight="true" outlineLevel="0" collapsed="false">
      <c r="A188" s="33" t="s">
        <v>31</v>
      </c>
      <c r="B188" s="33"/>
      <c r="C188" s="29"/>
      <c r="D188" s="29"/>
      <c r="E188" s="29"/>
      <c r="F188" s="29" t="n">
        <v>1</v>
      </c>
      <c r="G188" s="29" t="n">
        <v>1</v>
      </c>
      <c r="H188" s="29" t="n">
        <v>1</v>
      </c>
      <c r="I188" s="29" t="n">
        <v>1</v>
      </c>
      <c r="J188" s="29" t="n">
        <v>1</v>
      </c>
      <c r="K188" s="29" t="n">
        <v>1</v>
      </c>
      <c r="L188" s="29" t="n">
        <v>1</v>
      </c>
      <c r="M188" s="29"/>
      <c r="N188" s="30"/>
      <c r="O188" s="31" t="n">
        <f aca="false">SUM(C188:N188)</f>
        <v>7</v>
      </c>
      <c r="P188" s="54"/>
      <c r="Q188" s="54"/>
      <c r="R188" s="66"/>
      <c r="S188" s="66"/>
    </row>
    <row r="189" customFormat="false" ht="17.1" hidden="false" customHeight="true" outlineLevel="0" collapsed="false">
      <c r="A189" s="33" t="s">
        <v>52</v>
      </c>
      <c r="B189" s="33"/>
      <c r="C189" s="29"/>
      <c r="D189" s="29"/>
      <c r="E189" s="29"/>
      <c r="F189" s="29"/>
      <c r="G189" s="29"/>
      <c r="H189" s="29"/>
      <c r="I189" s="29"/>
      <c r="J189" s="29"/>
      <c r="K189" s="29"/>
      <c r="L189" s="29" t="n">
        <v>10</v>
      </c>
      <c r="M189" s="29" t="n">
        <v>10</v>
      </c>
      <c r="N189" s="29" t="n">
        <v>10</v>
      </c>
      <c r="O189" s="31" t="n">
        <f aca="false">SUM(C189:N189)</f>
        <v>30</v>
      </c>
      <c r="P189" s="54"/>
      <c r="Q189" s="54"/>
      <c r="R189" s="66"/>
      <c r="S189" s="66"/>
    </row>
    <row r="190" customFormat="false" ht="17.1" hidden="false" customHeight="true" outlineLevel="0" collapsed="false">
      <c r="A190" s="33" t="s">
        <v>53</v>
      </c>
      <c r="B190" s="33"/>
      <c r="C190" s="29"/>
      <c r="D190" s="29"/>
      <c r="E190" s="29"/>
      <c r="F190" s="29"/>
      <c r="G190" s="29"/>
      <c r="H190" s="29"/>
      <c r="I190" s="29"/>
      <c r="J190" s="29"/>
      <c r="K190" s="29"/>
      <c r="L190" s="29" t="n">
        <v>5</v>
      </c>
      <c r="M190" s="29" t="n">
        <v>5</v>
      </c>
      <c r="N190" s="29" t="n">
        <v>5</v>
      </c>
      <c r="O190" s="31" t="n">
        <f aca="false">SUM(C190:N190)</f>
        <v>15</v>
      </c>
      <c r="P190" s="54"/>
      <c r="Q190" s="54"/>
      <c r="R190" s="66"/>
      <c r="S190" s="66"/>
    </row>
    <row r="191" customFormat="false" ht="17.1" hidden="false" customHeight="true" outlineLevel="0" collapsed="false">
      <c r="A191" s="33" t="s">
        <v>87</v>
      </c>
      <c r="B191" s="33"/>
      <c r="C191" s="29" t="n">
        <v>5</v>
      </c>
      <c r="D191" s="29" t="n">
        <v>5</v>
      </c>
      <c r="E191" s="29" t="n">
        <v>5</v>
      </c>
      <c r="F191" s="29"/>
      <c r="G191" s="29"/>
      <c r="H191" s="29"/>
      <c r="I191" s="29"/>
      <c r="J191" s="29"/>
      <c r="K191" s="29"/>
      <c r="L191" s="29"/>
      <c r="M191" s="29"/>
      <c r="N191" s="30" t="n">
        <v>10</v>
      </c>
      <c r="O191" s="31" t="n">
        <f aca="false">SUM(C191:N191)</f>
        <v>25</v>
      </c>
      <c r="P191" s="54"/>
      <c r="Q191" s="54"/>
      <c r="R191" s="66"/>
      <c r="S191" s="66"/>
    </row>
    <row r="192" customFormat="false" ht="17.1" hidden="false" customHeight="true" outlineLevel="0" collapsed="false">
      <c r="A192" s="33" t="s">
        <v>46</v>
      </c>
      <c r="B192" s="33"/>
      <c r="C192" s="29" t="n">
        <v>1</v>
      </c>
      <c r="D192" s="29" t="n">
        <v>1</v>
      </c>
      <c r="E192" s="29" t="n">
        <v>1</v>
      </c>
      <c r="F192" s="29"/>
      <c r="G192" s="29"/>
      <c r="H192" s="29"/>
      <c r="I192" s="29"/>
      <c r="J192" s="29"/>
      <c r="K192" s="29"/>
      <c r="L192" s="29"/>
      <c r="M192" s="29"/>
      <c r="N192" s="30" t="n">
        <v>1</v>
      </c>
      <c r="O192" s="31" t="n">
        <f aca="false">SUM(C192:N192)</f>
        <v>4</v>
      </c>
      <c r="P192" s="54"/>
      <c r="Q192" s="54"/>
      <c r="R192" s="66"/>
      <c r="S192" s="66"/>
    </row>
    <row r="193" customFormat="false" ht="17.1" hidden="false" customHeight="true" outlineLevel="0" collapsed="false">
      <c r="A193" s="33" t="s">
        <v>88</v>
      </c>
      <c r="B193" s="33"/>
      <c r="C193" s="29"/>
      <c r="D193" s="29"/>
      <c r="E193" s="29"/>
      <c r="F193" s="29"/>
      <c r="G193" s="29" t="n">
        <v>20</v>
      </c>
      <c r="H193" s="29" t="n">
        <v>20</v>
      </c>
      <c r="I193" s="29" t="n">
        <v>20</v>
      </c>
      <c r="J193" s="29" t="n">
        <v>20</v>
      </c>
      <c r="K193" s="29" t="n">
        <v>15</v>
      </c>
      <c r="L193" s="29"/>
      <c r="M193" s="29"/>
      <c r="N193" s="30"/>
      <c r="O193" s="31" t="n">
        <f aca="false">SUM(C193:N193)</f>
        <v>95</v>
      </c>
      <c r="P193" s="54"/>
      <c r="Q193" s="54"/>
      <c r="R193" s="66"/>
      <c r="S193" s="66"/>
    </row>
    <row r="194" customFormat="false" ht="17.1" hidden="false" customHeight="true" outlineLevel="0" collapsed="false">
      <c r="A194" s="33" t="s">
        <v>89</v>
      </c>
      <c r="B194" s="33"/>
      <c r="C194" s="29"/>
      <c r="D194" s="29"/>
      <c r="E194" s="29"/>
      <c r="F194" s="29"/>
      <c r="G194" s="29" t="n">
        <v>2</v>
      </c>
      <c r="H194" s="29"/>
      <c r="I194" s="29" t="n">
        <v>2</v>
      </c>
      <c r="J194" s="29" t="n">
        <v>2</v>
      </c>
      <c r="K194" s="29"/>
      <c r="L194" s="29"/>
      <c r="M194" s="29"/>
      <c r="N194" s="30"/>
      <c r="O194" s="31" t="n">
        <f aca="false">SUM(C194:N194)</f>
        <v>6</v>
      </c>
      <c r="P194" s="54"/>
      <c r="Q194" s="54"/>
      <c r="R194" s="66"/>
      <c r="S194" s="66"/>
    </row>
    <row r="195" customFormat="false" ht="17.1" hidden="false" customHeight="true" outlineLevel="0" collapsed="false">
      <c r="A195" s="33" t="s">
        <v>90</v>
      </c>
      <c r="B195" s="33"/>
      <c r="C195" s="29"/>
      <c r="D195" s="29"/>
      <c r="E195" s="29"/>
      <c r="F195" s="29" t="n">
        <v>10</v>
      </c>
      <c r="G195" s="29" t="n">
        <v>10</v>
      </c>
      <c r="H195" s="29" t="n">
        <v>10</v>
      </c>
      <c r="I195" s="29" t="n">
        <v>10</v>
      </c>
      <c r="J195" s="29" t="n">
        <v>10</v>
      </c>
      <c r="K195" s="29" t="n">
        <v>10</v>
      </c>
      <c r="L195" s="29" t="n">
        <v>20</v>
      </c>
      <c r="M195" s="29"/>
      <c r="N195" s="30"/>
      <c r="O195" s="31" t="n">
        <f aca="false">SUM(C195:N195)</f>
        <v>80</v>
      </c>
      <c r="P195" s="54"/>
      <c r="Q195" s="54"/>
      <c r="R195" s="66"/>
      <c r="S195" s="66"/>
    </row>
    <row r="196" customFormat="false" ht="17.1" hidden="false" customHeight="true" outlineLevel="0" collapsed="false">
      <c r="A196" s="33" t="s">
        <v>91</v>
      </c>
      <c r="B196" s="33"/>
      <c r="C196" s="29"/>
      <c r="D196" s="29"/>
      <c r="E196" s="29"/>
      <c r="F196" s="29"/>
      <c r="G196" s="29"/>
      <c r="H196" s="29" t="n">
        <v>3</v>
      </c>
      <c r="I196" s="29" t="n">
        <v>3</v>
      </c>
      <c r="J196" s="29" t="n">
        <v>2</v>
      </c>
      <c r="K196" s="29"/>
      <c r="L196" s="29"/>
      <c r="M196" s="29"/>
      <c r="N196" s="30"/>
      <c r="O196" s="31" t="n">
        <f aca="false">SUM(C196:N196)</f>
        <v>8</v>
      </c>
      <c r="P196" s="54"/>
      <c r="Q196" s="54"/>
      <c r="R196" s="66"/>
      <c r="S196" s="66"/>
    </row>
    <row r="197" customFormat="false" ht="17.1" hidden="false" customHeight="true" outlineLevel="0" collapsed="false">
      <c r="A197" s="33" t="s">
        <v>92</v>
      </c>
      <c r="B197" s="33"/>
      <c r="C197" s="29"/>
      <c r="D197" s="29"/>
      <c r="E197" s="29"/>
      <c r="F197" s="29" t="n">
        <v>5</v>
      </c>
      <c r="G197" s="29"/>
      <c r="H197" s="29"/>
      <c r="I197" s="29"/>
      <c r="J197" s="29"/>
      <c r="K197" s="29"/>
      <c r="L197" s="29"/>
      <c r="M197" s="29" t="n">
        <v>5</v>
      </c>
      <c r="N197" s="30"/>
      <c r="O197" s="31" t="n">
        <f aca="false">SUM(C197:N197)</f>
        <v>10</v>
      </c>
      <c r="P197" s="54"/>
      <c r="Q197" s="54"/>
      <c r="R197" s="66"/>
      <c r="S197" s="66"/>
    </row>
    <row r="198" customFormat="false" ht="17.1" hidden="false" customHeight="true" outlineLevel="0" collapsed="false">
      <c r="A198" s="33" t="s">
        <v>75</v>
      </c>
      <c r="B198" s="33"/>
      <c r="C198" s="29"/>
      <c r="D198" s="29"/>
      <c r="E198" s="29"/>
      <c r="F198" s="29" t="n">
        <v>10</v>
      </c>
      <c r="G198" s="29"/>
      <c r="H198" s="29" t="n">
        <v>6</v>
      </c>
      <c r="I198" s="29" t="n">
        <v>8</v>
      </c>
      <c r="J198" s="29" t="n">
        <v>8</v>
      </c>
      <c r="K198" s="29" t="n">
        <v>8</v>
      </c>
      <c r="L198" s="29" t="n">
        <v>6</v>
      </c>
      <c r="M198" s="29" t="n">
        <v>10</v>
      </c>
      <c r="N198" s="30"/>
      <c r="O198" s="31" t="n">
        <f aca="false">SUM(C198:N198)</f>
        <v>56</v>
      </c>
      <c r="P198" s="54"/>
      <c r="Q198" s="54"/>
      <c r="R198" s="66"/>
      <c r="S198" s="66"/>
    </row>
    <row r="199" customFormat="false" ht="17.1" hidden="false" customHeight="true" outlineLevel="0" collapsed="false">
      <c r="A199" s="33" t="s">
        <v>93</v>
      </c>
      <c r="B199" s="33"/>
      <c r="C199" s="29"/>
      <c r="D199" s="29"/>
      <c r="E199" s="29"/>
      <c r="F199" s="29"/>
      <c r="G199" s="29" t="n">
        <v>10</v>
      </c>
      <c r="H199" s="29"/>
      <c r="I199" s="29"/>
      <c r="J199" s="29"/>
      <c r="K199" s="29"/>
      <c r="L199" s="29"/>
      <c r="M199" s="29"/>
      <c r="N199" s="30"/>
      <c r="O199" s="31" t="n">
        <f aca="false">SUM(C199:N199)</f>
        <v>10</v>
      </c>
      <c r="P199" s="54"/>
      <c r="Q199" s="54"/>
      <c r="R199" s="66"/>
      <c r="S199" s="66"/>
    </row>
    <row r="200" customFormat="false" ht="17.1" hidden="false" customHeight="true" outlineLevel="0" collapsed="false">
      <c r="A200" s="33" t="s">
        <v>58</v>
      </c>
      <c r="B200" s="33"/>
      <c r="C200" s="29"/>
      <c r="D200" s="29"/>
      <c r="E200" s="29"/>
      <c r="F200" s="29"/>
      <c r="G200" s="29" t="n">
        <v>8</v>
      </c>
      <c r="H200" s="29" t="n">
        <v>8</v>
      </c>
      <c r="I200" s="29" t="n">
        <v>8</v>
      </c>
      <c r="J200" s="29" t="n">
        <v>8</v>
      </c>
      <c r="K200" s="29" t="n">
        <v>3</v>
      </c>
      <c r="L200" s="29"/>
      <c r="M200" s="29"/>
      <c r="N200" s="30"/>
      <c r="O200" s="31" t="n">
        <f aca="false">SUM(C200:N200)</f>
        <v>35</v>
      </c>
      <c r="P200" s="54"/>
      <c r="Q200" s="54"/>
      <c r="R200" s="66"/>
      <c r="S200" s="66"/>
    </row>
    <row r="201" customFormat="false" ht="17.1" hidden="false" customHeight="true" outlineLevel="0" collapsed="false">
      <c r="A201" s="33" t="s">
        <v>94</v>
      </c>
      <c r="B201" s="33"/>
      <c r="C201" s="29"/>
      <c r="D201" s="29"/>
      <c r="E201" s="29"/>
      <c r="F201" s="29"/>
      <c r="G201" s="29" t="n">
        <v>2</v>
      </c>
      <c r="H201" s="29" t="n">
        <v>8</v>
      </c>
      <c r="I201" s="29" t="n">
        <v>8</v>
      </c>
      <c r="J201" s="29" t="n">
        <v>8</v>
      </c>
      <c r="K201" s="29" t="n">
        <v>6</v>
      </c>
      <c r="L201" s="29" t="n">
        <v>4</v>
      </c>
      <c r="M201" s="29"/>
      <c r="N201" s="30"/>
      <c r="O201" s="31" t="n">
        <f aca="false">SUM(C201:N201)</f>
        <v>36</v>
      </c>
      <c r="P201" s="54"/>
      <c r="Q201" s="54"/>
      <c r="R201" s="66"/>
      <c r="S201" s="66"/>
    </row>
    <row r="202" customFormat="false" ht="17.1" hidden="false" customHeight="true" outlineLevel="0" collapsed="false">
      <c r="A202" s="33" t="s">
        <v>95</v>
      </c>
      <c r="B202" s="33"/>
      <c r="C202" s="29"/>
      <c r="D202" s="29"/>
      <c r="E202" s="29"/>
      <c r="F202" s="29" t="n">
        <v>5</v>
      </c>
      <c r="G202" s="29"/>
      <c r="H202" s="29"/>
      <c r="I202" s="29"/>
      <c r="J202" s="29"/>
      <c r="K202" s="29"/>
      <c r="L202" s="29"/>
      <c r="M202" s="29"/>
      <c r="N202" s="30"/>
      <c r="O202" s="31" t="n">
        <f aca="false">SUM(C202:N202)</f>
        <v>5</v>
      </c>
      <c r="P202" s="54"/>
      <c r="Q202" s="54"/>
      <c r="R202" s="66"/>
      <c r="S202" s="66"/>
    </row>
    <row r="203" customFormat="false" ht="17.1" hidden="false" customHeight="true" outlineLevel="0" collapsed="false">
      <c r="A203" s="21" t="s">
        <v>34</v>
      </c>
      <c r="B203" s="21"/>
      <c r="C203" s="29" t="n">
        <v>47</v>
      </c>
      <c r="D203" s="29" t="n">
        <f aca="false">SUM(D186:D202)</f>
        <v>6</v>
      </c>
      <c r="E203" s="29" t="n">
        <f aca="false">SUM(E186:E202)</f>
        <v>6</v>
      </c>
      <c r="F203" s="29" t="n">
        <f aca="false">SUM(F186:F202)</f>
        <v>61</v>
      </c>
      <c r="G203" s="29" t="n">
        <f aca="false">SUM(G186:G202)</f>
        <v>83</v>
      </c>
      <c r="H203" s="29" t="n">
        <f aca="false">SUM(H186:H202)</f>
        <v>86</v>
      </c>
      <c r="I203" s="29" t="n">
        <f aca="false">SUM(I186:I202)</f>
        <v>90</v>
      </c>
      <c r="J203" s="29" t="n">
        <f aca="false">SUM(J186:J202)</f>
        <v>89</v>
      </c>
      <c r="K203" s="29" t="n">
        <f aca="false">SUM(K186:K202)</f>
        <v>73</v>
      </c>
      <c r="L203" s="29" t="n">
        <f aca="false">SUM(L186:L202)</f>
        <v>76</v>
      </c>
      <c r="M203" s="29" t="n">
        <f aca="false">SUM(M186:M202)</f>
        <v>30</v>
      </c>
      <c r="N203" s="30" t="n">
        <f aca="false">SUM(N186:N202)</f>
        <v>26</v>
      </c>
      <c r="O203" s="31" t="n">
        <f aca="false">SUM(O186:O202)</f>
        <v>632</v>
      </c>
      <c r="P203" s="54"/>
      <c r="Q203" s="54"/>
      <c r="R203" s="66"/>
      <c r="S203" s="66"/>
    </row>
    <row r="204" customFormat="false" ht="17.1" hidden="false" customHeight="true" outlineLevel="0" collapsed="false">
      <c r="A204" s="21" t="s">
        <v>35</v>
      </c>
      <c r="B204" s="21"/>
      <c r="C204" s="35" t="n">
        <v>620</v>
      </c>
      <c r="D204" s="35" t="n">
        <v>620</v>
      </c>
      <c r="E204" s="35" t="n">
        <v>620</v>
      </c>
      <c r="F204" s="35" t="n">
        <v>620</v>
      </c>
      <c r="G204" s="35" t="n">
        <v>620</v>
      </c>
      <c r="H204" s="35" t="n">
        <v>620</v>
      </c>
      <c r="I204" s="35" t="n">
        <v>620</v>
      </c>
      <c r="J204" s="35" t="n">
        <v>620</v>
      </c>
      <c r="K204" s="35" t="n">
        <v>620</v>
      </c>
      <c r="L204" s="35" t="n">
        <v>620</v>
      </c>
      <c r="M204" s="35" t="n">
        <v>620</v>
      </c>
      <c r="N204" s="35" t="n">
        <v>620</v>
      </c>
      <c r="O204" s="35" t="n">
        <v>620</v>
      </c>
      <c r="P204" s="54"/>
      <c r="Q204" s="54"/>
      <c r="R204" s="66"/>
      <c r="S204" s="66"/>
    </row>
    <row r="205" customFormat="false" ht="17.1" hidden="false" customHeight="true" outlineLevel="0" collapsed="false">
      <c r="A205" s="37" t="s">
        <v>36</v>
      </c>
      <c r="B205" s="37"/>
      <c r="C205" s="38" t="n">
        <f aca="false">C203*C204</f>
        <v>29140</v>
      </c>
      <c r="D205" s="38" t="n">
        <f aca="false">D203*D204</f>
        <v>3720</v>
      </c>
      <c r="E205" s="38" t="n">
        <f aca="false">E203*E204</f>
        <v>3720</v>
      </c>
      <c r="F205" s="38" t="n">
        <f aca="false">F203*F204</f>
        <v>37820</v>
      </c>
      <c r="G205" s="38" t="n">
        <f aca="false">G203*G204</f>
        <v>51460</v>
      </c>
      <c r="H205" s="38" t="n">
        <f aca="false">H203*H204</f>
        <v>53320</v>
      </c>
      <c r="I205" s="38" t="n">
        <f aca="false">I203*I204</f>
        <v>55800</v>
      </c>
      <c r="J205" s="38" t="n">
        <f aca="false">J203*J204</f>
        <v>55180</v>
      </c>
      <c r="K205" s="38" t="n">
        <f aca="false">K203*K204</f>
        <v>45260</v>
      </c>
      <c r="L205" s="38" t="n">
        <f aca="false">L203*L204</f>
        <v>47120</v>
      </c>
      <c r="M205" s="38" t="n">
        <f aca="false">M203*M204</f>
        <v>18600</v>
      </c>
      <c r="N205" s="39" t="n">
        <f aca="false">N203*N204</f>
        <v>16120</v>
      </c>
      <c r="O205" s="40" t="n">
        <f aca="false">O203*O204</f>
        <v>391840</v>
      </c>
      <c r="P205" s="54"/>
      <c r="Q205" s="54"/>
      <c r="R205" s="66"/>
      <c r="S205" s="66"/>
    </row>
    <row r="206" customFormat="false" ht="17.1" hidden="false" customHeight="true" outlineLevel="0" collapsed="false">
      <c r="A206" s="21" t="s">
        <v>37</v>
      </c>
      <c r="B206" s="21"/>
      <c r="C206" s="35"/>
      <c r="D206" s="35"/>
      <c r="E206" s="35"/>
      <c r="F206" s="35"/>
      <c r="G206" s="35" t="n">
        <v>30</v>
      </c>
      <c r="H206" s="35" t="n">
        <v>30</v>
      </c>
      <c r="I206" s="35" t="n">
        <v>30</v>
      </c>
      <c r="J206" s="35" t="n">
        <v>30</v>
      </c>
      <c r="K206" s="35" t="n">
        <v>30</v>
      </c>
      <c r="L206" s="35"/>
      <c r="M206" s="35"/>
      <c r="N206" s="36"/>
      <c r="O206" s="31" t="n">
        <f aca="false">SUM(C206:N206)</f>
        <v>150</v>
      </c>
      <c r="P206" s="54"/>
      <c r="Q206" s="54"/>
      <c r="R206" s="66"/>
      <c r="S206" s="66"/>
    </row>
    <row r="207" customFormat="false" ht="17.1" hidden="false" customHeight="true" outlineLevel="0" collapsed="false">
      <c r="A207" s="21" t="s">
        <v>38</v>
      </c>
      <c r="B207" s="21"/>
      <c r="C207" s="35" t="n">
        <v>980</v>
      </c>
      <c r="D207" s="35" t="n">
        <v>980</v>
      </c>
      <c r="E207" s="35" t="n">
        <v>980</v>
      </c>
      <c r="F207" s="35" t="n">
        <v>980</v>
      </c>
      <c r="G207" s="35" t="n">
        <v>980</v>
      </c>
      <c r="H207" s="35" t="n">
        <v>980</v>
      </c>
      <c r="I207" s="35" t="n">
        <v>980</v>
      </c>
      <c r="J207" s="35" t="n">
        <v>980</v>
      </c>
      <c r="K207" s="35" t="n">
        <v>980</v>
      </c>
      <c r="L207" s="35" t="n">
        <v>980</v>
      </c>
      <c r="M207" s="35" t="n">
        <v>980</v>
      </c>
      <c r="N207" s="35" t="n">
        <v>980</v>
      </c>
      <c r="O207" s="35" t="n">
        <v>980</v>
      </c>
      <c r="P207" s="54"/>
      <c r="Q207" s="54"/>
      <c r="R207" s="66"/>
      <c r="S207" s="66"/>
    </row>
    <row r="208" customFormat="false" ht="17.1" hidden="false" customHeight="true" outlineLevel="0" collapsed="false">
      <c r="A208" s="37" t="s">
        <v>39</v>
      </c>
      <c r="B208" s="37"/>
      <c r="C208" s="38" t="n">
        <f aca="false">C206*C207</f>
        <v>0</v>
      </c>
      <c r="D208" s="38" t="n">
        <f aca="false">D206*D207</f>
        <v>0</v>
      </c>
      <c r="E208" s="38" t="n">
        <f aca="false">E206*E207</f>
        <v>0</v>
      </c>
      <c r="F208" s="38" t="n">
        <f aca="false">F206*F207</f>
        <v>0</v>
      </c>
      <c r="G208" s="38" t="n">
        <f aca="false">G206*G207</f>
        <v>29400</v>
      </c>
      <c r="H208" s="38" t="n">
        <f aca="false">H206*H207</f>
        <v>29400</v>
      </c>
      <c r="I208" s="38" t="n">
        <f aca="false">I206*I207</f>
        <v>29400</v>
      </c>
      <c r="J208" s="38" t="n">
        <f aca="false">J206*J207</f>
        <v>29400</v>
      </c>
      <c r="K208" s="38" t="n">
        <f aca="false">K206*K207</f>
        <v>29400</v>
      </c>
      <c r="L208" s="38" t="n">
        <f aca="false">L206*L207</f>
        <v>0</v>
      </c>
      <c r="M208" s="38" t="n">
        <f aca="false">M206*M207</f>
        <v>0</v>
      </c>
      <c r="N208" s="39" t="n">
        <f aca="false">N206*N207</f>
        <v>0</v>
      </c>
      <c r="O208" s="40" t="n">
        <f aca="false">O206*O207</f>
        <v>147000</v>
      </c>
      <c r="P208" s="54"/>
      <c r="Q208" s="54"/>
      <c r="R208" s="66"/>
      <c r="S208" s="66"/>
    </row>
    <row r="209" customFormat="false" ht="17.1" hidden="false" customHeight="true" outlineLevel="0" collapsed="false">
      <c r="A209" s="41" t="s">
        <v>40</v>
      </c>
      <c r="B209" s="41"/>
      <c r="C209" s="42"/>
      <c r="D209" s="42"/>
      <c r="E209" s="43" t="n">
        <v>46322</v>
      </c>
      <c r="F209" s="43" t="n">
        <v>104396</v>
      </c>
      <c r="G209" s="43" t="n">
        <v>44540</v>
      </c>
      <c r="H209" s="43" t="n">
        <v>26724</v>
      </c>
      <c r="I209" s="43" t="n">
        <v>26724</v>
      </c>
      <c r="J209" s="43" t="n">
        <v>44540</v>
      </c>
      <c r="K209" s="43"/>
      <c r="L209" s="43"/>
      <c r="M209" s="43"/>
      <c r="N209" s="70"/>
      <c r="O209" s="45" t="n">
        <f aca="false">SUM(C209:N209)</f>
        <v>293246</v>
      </c>
      <c r="P209" s="54"/>
      <c r="Q209" s="54"/>
      <c r="R209" s="66"/>
      <c r="S209" s="66"/>
    </row>
    <row r="210" customFormat="false" ht="17.1" hidden="false" customHeight="true" outlineLevel="0" collapsed="false">
      <c r="A210" s="46" t="s">
        <v>41</v>
      </c>
      <c r="B210" s="46"/>
      <c r="C210" s="47" t="n">
        <f aca="false">C205+C208+C209</f>
        <v>29140</v>
      </c>
      <c r="D210" s="47" t="n">
        <f aca="false">D205+D208+D209</f>
        <v>3720</v>
      </c>
      <c r="E210" s="47" t="n">
        <f aca="false">E205+E208+E209</f>
        <v>50042</v>
      </c>
      <c r="F210" s="47" t="n">
        <f aca="false">F205+F208+F209</f>
        <v>142216</v>
      </c>
      <c r="G210" s="47" t="n">
        <f aca="false">G205+G208+G209</f>
        <v>125400</v>
      </c>
      <c r="H210" s="47" t="n">
        <f aca="false">H205+H208+H209</f>
        <v>109444</v>
      </c>
      <c r="I210" s="47" t="n">
        <f aca="false">I205+I208+I209</f>
        <v>111924</v>
      </c>
      <c r="J210" s="47" t="n">
        <f aca="false">J205+J208+J209</f>
        <v>129120</v>
      </c>
      <c r="K210" s="47" t="n">
        <f aca="false">K205+K208+K209</f>
        <v>74660</v>
      </c>
      <c r="L210" s="47" t="n">
        <f aca="false">L205+L208+L209</f>
        <v>47120</v>
      </c>
      <c r="M210" s="47" t="n">
        <f aca="false">M205+M208+M209</f>
        <v>18600</v>
      </c>
      <c r="N210" s="48" t="n">
        <f aca="false">N205+N208+N209</f>
        <v>16120</v>
      </c>
      <c r="O210" s="49" t="n">
        <f aca="false">O205+O208+O209</f>
        <v>832086</v>
      </c>
      <c r="P210" s="71"/>
      <c r="Q210" s="91"/>
      <c r="R210" s="66"/>
      <c r="S210" s="66"/>
    </row>
    <row r="211" customFormat="false" ht="17.1" hidden="false" customHeight="true" outlineLevel="0" collapsed="false">
      <c r="A211" s="64" t="s">
        <v>96</v>
      </c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4"/>
      <c r="P211" s="54"/>
      <c r="Q211" s="54"/>
      <c r="R211" s="66"/>
      <c r="S211" s="66"/>
    </row>
    <row r="212" customFormat="false" ht="17.1" hidden="false" customHeight="true" outlineLevel="0" collapsed="false">
      <c r="A212" s="64"/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4"/>
      <c r="P212" s="54"/>
      <c r="Q212" s="54"/>
      <c r="R212" s="66"/>
      <c r="S212" s="66"/>
    </row>
    <row r="213" customFormat="false" ht="33" hidden="false" customHeight="true" outlineLevel="0" collapsed="false">
      <c r="A213" s="64"/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4"/>
      <c r="P213" s="53"/>
      <c r="Q213" s="53"/>
    </row>
    <row r="214" customFormat="false" ht="17.1" hidden="false" customHeight="true" outlineLevel="0" collapsed="false"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</row>
    <row r="215" customFormat="false" ht="30" hidden="false" customHeight="true" outlineLevel="0" collapsed="false">
      <c r="A215" s="12" t="s">
        <v>13</v>
      </c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54"/>
      <c r="Q215" s="54"/>
      <c r="R215" s="66"/>
    </row>
    <row r="216" customFormat="false" ht="17.1" hidden="false" customHeight="true" outlineLevel="0" collapsed="false">
      <c r="A216" s="80" t="s">
        <v>97</v>
      </c>
      <c r="B216" s="80"/>
      <c r="C216" s="80"/>
      <c r="D216" s="80"/>
      <c r="E216" s="80"/>
      <c r="F216" s="80"/>
      <c r="G216" s="80"/>
      <c r="H216" s="80"/>
      <c r="I216" s="80"/>
      <c r="J216" s="80"/>
      <c r="K216" s="80"/>
      <c r="L216" s="80"/>
      <c r="M216" s="80"/>
      <c r="N216" s="80"/>
      <c r="O216" s="80"/>
      <c r="P216" s="87"/>
      <c r="Q216" s="87"/>
      <c r="R216" s="66"/>
    </row>
    <row r="217" customFormat="false" ht="17.1" hidden="false" customHeight="true" outlineLevel="0" collapsed="false">
      <c r="A217" s="16"/>
      <c r="B217" s="16"/>
      <c r="C217" s="17" t="s">
        <v>15</v>
      </c>
      <c r="D217" s="17" t="s">
        <v>16</v>
      </c>
      <c r="E217" s="17" t="s">
        <v>17</v>
      </c>
      <c r="F217" s="17" t="s">
        <v>18</v>
      </c>
      <c r="G217" s="17" t="s">
        <v>19</v>
      </c>
      <c r="H217" s="17" t="s">
        <v>20</v>
      </c>
      <c r="I217" s="17" t="s">
        <v>21</v>
      </c>
      <c r="J217" s="17" t="s">
        <v>22</v>
      </c>
      <c r="K217" s="17" t="s">
        <v>23</v>
      </c>
      <c r="L217" s="17" t="s">
        <v>24</v>
      </c>
      <c r="M217" s="17" t="s">
        <v>25</v>
      </c>
      <c r="N217" s="18" t="s">
        <v>26</v>
      </c>
      <c r="O217" s="19" t="s">
        <v>27</v>
      </c>
      <c r="P217" s="54"/>
      <c r="Q217" s="54"/>
      <c r="R217" s="66"/>
    </row>
    <row r="218" customFormat="false" ht="17.1" hidden="false" customHeight="true" outlineLevel="0" collapsed="false">
      <c r="A218" s="21" t="s">
        <v>28</v>
      </c>
      <c r="B218" s="21"/>
      <c r="C218" s="88"/>
      <c r="D218" s="88"/>
      <c r="E218" s="88"/>
      <c r="F218" s="88"/>
      <c r="G218" s="88"/>
      <c r="H218" s="88"/>
      <c r="I218" s="88"/>
      <c r="J218" s="88"/>
      <c r="K218" s="88"/>
      <c r="L218" s="88"/>
      <c r="M218" s="88"/>
      <c r="N218" s="89"/>
      <c r="O218" s="90"/>
      <c r="P218" s="54"/>
      <c r="Q218" s="54"/>
      <c r="R218" s="66"/>
    </row>
    <row r="219" customFormat="false" ht="17.1" hidden="false" customHeight="true" outlineLevel="0" collapsed="false">
      <c r="A219" s="33" t="s">
        <v>29</v>
      </c>
      <c r="B219" s="33"/>
      <c r="C219" s="29"/>
      <c r="D219" s="29"/>
      <c r="E219" s="29"/>
      <c r="F219" s="29" t="n">
        <v>20</v>
      </c>
      <c r="G219" s="29" t="n">
        <v>20</v>
      </c>
      <c r="H219" s="29" t="n">
        <v>20</v>
      </c>
      <c r="I219" s="29" t="n">
        <v>20</v>
      </c>
      <c r="J219" s="29" t="n">
        <v>20</v>
      </c>
      <c r="K219" s="29" t="n">
        <v>20</v>
      </c>
      <c r="L219" s="29" t="n">
        <v>20</v>
      </c>
      <c r="M219" s="29"/>
      <c r="N219" s="30"/>
      <c r="O219" s="31" t="n">
        <f aca="false">SUM(C219:N219)</f>
        <v>140</v>
      </c>
      <c r="P219" s="54"/>
      <c r="Q219" s="54"/>
      <c r="R219" s="66"/>
    </row>
    <row r="220" customFormat="false" ht="17.1" hidden="false" customHeight="true" outlineLevel="0" collapsed="false">
      <c r="A220" s="33" t="s">
        <v>30</v>
      </c>
      <c r="B220" s="33"/>
      <c r="C220" s="29"/>
      <c r="D220" s="29"/>
      <c r="E220" s="29"/>
      <c r="F220" s="29" t="n">
        <v>10</v>
      </c>
      <c r="G220" s="29" t="n">
        <v>10</v>
      </c>
      <c r="H220" s="29" t="n">
        <v>10</v>
      </c>
      <c r="I220" s="29" t="n">
        <v>10</v>
      </c>
      <c r="J220" s="29" t="n">
        <v>10</v>
      </c>
      <c r="K220" s="29" t="n">
        <v>10</v>
      </c>
      <c r="L220" s="29" t="n">
        <v>10</v>
      </c>
      <c r="M220" s="29"/>
      <c r="N220" s="30"/>
      <c r="O220" s="31" t="n">
        <f aca="false">SUM(C220:N220)</f>
        <v>70</v>
      </c>
      <c r="P220" s="54"/>
      <c r="Q220" s="54"/>
      <c r="R220" s="66"/>
    </row>
    <row r="221" customFormat="false" ht="17.1" hidden="false" customHeight="true" outlineLevel="0" collapsed="false">
      <c r="A221" s="33" t="s">
        <v>31</v>
      </c>
      <c r="B221" s="33"/>
      <c r="C221" s="29"/>
      <c r="D221" s="29"/>
      <c r="E221" s="29"/>
      <c r="F221" s="29" t="n">
        <v>4</v>
      </c>
      <c r="G221" s="29" t="n">
        <v>4</v>
      </c>
      <c r="H221" s="29" t="n">
        <v>4</v>
      </c>
      <c r="I221" s="29" t="n">
        <v>4</v>
      </c>
      <c r="J221" s="29" t="n">
        <v>4</v>
      </c>
      <c r="K221" s="29" t="n">
        <v>4</v>
      </c>
      <c r="L221" s="29" t="n">
        <v>4</v>
      </c>
      <c r="M221" s="29"/>
      <c r="N221" s="30"/>
      <c r="O221" s="31" t="n">
        <f aca="false">SUM(C221:N221)</f>
        <v>28</v>
      </c>
      <c r="P221" s="54"/>
      <c r="Q221" s="54"/>
      <c r="R221" s="66"/>
    </row>
    <row r="222" customFormat="false" ht="17.1" hidden="false" customHeight="true" outlineLevel="0" collapsed="false">
      <c r="A222" s="33" t="s">
        <v>90</v>
      </c>
      <c r="B222" s="33"/>
      <c r="C222" s="29"/>
      <c r="D222" s="29"/>
      <c r="E222" s="29"/>
      <c r="F222" s="29"/>
      <c r="G222" s="29" t="n">
        <v>7</v>
      </c>
      <c r="H222" s="29" t="n">
        <v>7</v>
      </c>
      <c r="I222" s="29" t="n">
        <v>7</v>
      </c>
      <c r="J222" s="29" t="n">
        <v>7</v>
      </c>
      <c r="K222" s="29" t="n">
        <v>7</v>
      </c>
      <c r="L222" s="29"/>
      <c r="M222" s="29"/>
      <c r="N222" s="30"/>
      <c r="O222" s="31" t="n">
        <f aca="false">SUM(C222:N222)</f>
        <v>35</v>
      </c>
      <c r="P222" s="54"/>
      <c r="Q222" s="54"/>
      <c r="R222" s="66"/>
    </row>
    <row r="223" customFormat="false" ht="17.1" hidden="false" customHeight="true" outlineLevel="0" collapsed="false">
      <c r="A223" s="33" t="s">
        <v>73</v>
      </c>
      <c r="B223" s="33"/>
      <c r="C223" s="29"/>
      <c r="D223" s="29"/>
      <c r="E223" s="29"/>
      <c r="F223" s="29"/>
      <c r="G223" s="29" t="n">
        <v>2</v>
      </c>
      <c r="H223" s="29" t="n">
        <v>2</v>
      </c>
      <c r="I223" s="29"/>
      <c r="J223" s="29" t="n">
        <v>2</v>
      </c>
      <c r="K223" s="29"/>
      <c r="L223" s="29"/>
      <c r="M223" s="29"/>
      <c r="N223" s="30"/>
      <c r="O223" s="31" t="n">
        <f aca="false">SUM(C223:N223)</f>
        <v>6</v>
      </c>
      <c r="P223" s="54"/>
      <c r="Q223" s="54"/>
      <c r="R223" s="66"/>
    </row>
    <row r="224" customFormat="false" ht="17.1" hidden="false" customHeight="true" outlineLevel="0" collapsed="false">
      <c r="A224" s="33" t="s">
        <v>92</v>
      </c>
      <c r="B224" s="33"/>
      <c r="C224" s="29"/>
      <c r="D224" s="29"/>
      <c r="E224" s="29"/>
      <c r="F224" s="29" t="n">
        <v>8</v>
      </c>
      <c r="G224" s="29"/>
      <c r="H224" s="29"/>
      <c r="I224" s="29"/>
      <c r="J224" s="29"/>
      <c r="K224" s="29"/>
      <c r="L224" s="29"/>
      <c r="M224" s="29" t="n">
        <v>10</v>
      </c>
      <c r="N224" s="30"/>
      <c r="O224" s="31" t="n">
        <f aca="false">SUM(C224:N224)</f>
        <v>18</v>
      </c>
      <c r="P224" s="54"/>
      <c r="Q224" s="54"/>
      <c r="R224" s="66"/>
    </row>
    <row r="225" customFormat="false" ht="17.1" hidden="false" customHeight="true" outlineLevel="0" collapsed="false">
      <c r="A225" s="33" t="s">
        <v>75</v>
      </c>
      <c r="B225" s="33"/>
      <c r="C225" s="29"/>
      <c r="D225" s="29"/>
      <c r="E225" s="29"/>
      <c r="F225" s="29" t="n">
        <v>8</v>
      </c>
      <c r="G225" s="29"/>
      <c r="H225" s="29" t="n">
        <v>2</v>
      </c>
      <c r="I225" s="29" t="n">
        <v>6</v>
      </c>
      <c r="J225" s="29" t="n">
        <v>8</v>
      </c>
      <c r="K225" s="29" t="n">
        <v>6</v>
      </c>
      <c r="L225" s="29"/>
      <c r="M225" s="29"/>
      <c r="N225" s="30"/>
      <c r="O225" s="31" t="n">
        <f aca="false">SUM(C225:N225)</f>
        <v>30</v>
      </c>
      <c r="P225" s="54"/>
      <c r="Q225" s="54"/>
      <c r="R225" s="66"/>
    </row>
    <row r="226" customFormat="false" ht="17.1" hidden="false" customHeight="true" outlineLevel="0" collapsed="false">
      <c r="A226" s="33" t="s">
        <v>93</v>
      </c>
      <c r="B226" s="33"/>
      <c r="C226" s="29"/>
      <c r="D226" s="29"/>
      <c r="E226" s="29"/>
      <c r="F226" s="29"/>
      <c r="G226" s="29" t="n">
        <v>10</v>
      </c>
      <c r="H226" s="29"/>
      <c r="I226" s="29"/>
      <c r="J226" s="29"/>
      <c r="K226" s="29"/>
      <c r="L226" s="29"/>
      <c r="M226" s="29"/>
      <c r="N226" s="30"/>
      <c r="O226" s="31" t="n">
        <f aca="false">SUM(C226:N226)</f>
        <v>10</v>
      </c>
      <c r="P226" s="54"/>
      <c r="Q226" s="54"/>
      <c r="R226" s="66"/>
    </row>
    <row r="227" customFormat="false" ht="17.1" hidden="false" customHeight="true" outlineLevel="0" collapsed="false">
      <c r="A227" s="33" t="s">
        <v>58</v>
      </c>
      <c r="B227" s="33"/>
      <c r="C227" s="29"/>
      <c r="D227" s="29"/>
      <c r="E227" s="29"/>
      <c r="F227" s="29"/>
      <c r="G227" s="29" t="n">
        <v>10</v>
      </c>
      <c r="H227" s="29" t="n">
        <v>10</v>
      </c>
      <c r="I227" s="29" t="n">
        <v>10</v>
      </c>
      <c r="J227" s="29" t="n">
        <v>10</v>
      </c>
      <c r="K227" s="29" t="n">
        <v>5</v>
      </c>
      <c r="L227" s="29"/>
      <c r="M227" s="29"/>
      <c r="N227" s="30"/>
      <c r="O227" s="31" t="n">
        <f aca="false">SUM(C227:N227)</f>
        <v>45</v>
      </c>
      <c r="P227" s="54"/>
      <c r="Q227" s="54"/>
      <c r="R227" s="66"/>
    </row>
    <row r="228" customFormat="false" ht="17.1" hidden="false" customHeight="true" outlineLevel="0" collapsed="false">
      <c r="A228" s="33" t="s">
        <v>94</v>
      </c>
      <c r="B228" s="33"/>
      <c r="C228" s="29"/>
      <c r="D228" s="29"/>
      <c r="E228" s="29"/>
      <c r="F228" s="29"/>
      <c r="G228" s="29" t="n">
        <v>5</v>
      </c>
      <c r="H228" s="29" t="n">
        <v>5</v>
      </c>
      <c r="I228" s="29" t="n">
        <v>5</v>
      </c>
      <c r="J228" s="29" t="n">
        <v>5</v>
      </c>
      <c r="K228" s="29" t="n">
        <v>5</v>
      </c>
      <c r="L228" s="29"/>
      <c r="M228" s="29"/>
      <c r="N228" s="30"/>
      <c r="O228" s="31" t="n">
        <f aca="false">SUM(C228:N228)</f>
        <v>25</v>
      </c>
      <c r="P228" s="54"/>
      <c r="Q228" s="54"/>
      <c r="R228" s="66"/>
    </row>
    <row r="229" customFormat="false" ht="17.1" hidden="false" customHeight="true" outlineLevel="0" collapsed="false">
      <c r="A229" s="33" t="s">
        <v>95</v>
      </c>
      <c r="B229" s="33"/>
      <c r="C229" s="29"/>
      <c r="D229" s="29"/>
      <c r="E229" s="29"/>
      <c r="F229" s="29" t="n">
        <v>6</v>
      </c>
      <c r="G229" s="29"/>
      <c r="H229" s="29"/>
      <c r="I229" s="29"/>
      <c r="J229" s="29"/>
      <c r="K229" s="29"/>
      <c r="L229" s="29"/>
      <c r="M229" s="29" t="n">
        <v>4</v>
      </c>
      <c r="N229" s="30"/>
      <c r="O229" s="31" t="n">
        <f aca="false">SUM(C229:N229)</f>
        <v>10</v>
      </c>
      <c r="P229" s="54"/>
      <c r="Q229" s="54"/>
      <c r="R229" s="66"/>
    </row>
    <row r="230" customFormat="false" ht="17.1" hidden="false" customHeight="true" outlineLevel="0" collapsed="false">
      <c r="A230" s="33" t="s">
        <v>52</v>
      </c>
      <c r="B230" s="33"/>
      <c r="C230" s="29"/>
      <c r="D230" s="29"/>
      <c r="E230" s="29"/>
      <c r="F230" s="29"/>
      <c r="G230" s="29"/>
      <c r="H230" s="29"/>
      <c r="I230" s="29"/>
      <c r="J230" s="29"/>
      <c r="K230" s="29" t="n">
        <v>5</v>
      </c>
      <c r="L230" s="29" t="n">
        <v>5</v>
      </c>
      <c r="M230" s="29" t="n">
        <v>5</v>
      </c>
      <c r="N230" s="29" t="n">
        <v>5</v>
      </c>
      <c r="O230" s="31" t="n">
        <f aca="false">SUM(C230:N230)</f>
        <v>20</v>
      </c>
      <c r="P230" s="54"/>
      <c r="Q230" s="54"/>
      <c r="R230" s="66"/>
    </row>
    <row r="231" customFormat="false" ht="17.1" hidden="false" customHeight="true" outlineLevel="0" collapsed="false">
      <c r="A231" s="33" t="s">
        <v>53</v>
      </c>
      <c r="B231" s="33"/>
      <c r="C231" s="29"/>
      <c r="D231" s="29"/>
      <c r="E231" s="29"/>
      <c r="F231" s="29"/>
      <c r="G231" s="29"/>
      <c r="H231" s="29"/>
      <c r="I231" s="29"/>
      <c r="J231" s="29"/>
      <c r="K231" s="29" t="n">
        <v>2</v>
      </c>
      <c r="L231" s="29" t="n">
        <v>2</v>
      </c>
      <c r="M231" s="29" t="n">
        <v>2</v>
      </c>
      <c r="N231" s="29" t="n">
        <v>2</v>
      </c>
      <c r="O231" s="31" t="n">
        <f aca="false">SUM(C231:N231)</f>
        <v>8</v>
      </c>
      <c r="P231" s="54"/>
      <c r="Q231" s="54"/>
      <c r="R231" s="66"/>
    </row>
    <row r="232" customFormat="false" ht="17.1" hidden="false" customHeight="true" outlineLevel="0" collapsed="false">
      <c r="A232" s="33" t="s">
        <v>44</v>
      </c>
      <c r="B232" s="33"/>
      <c r="C232" s="29"/>
      <c r="D232" s="29"/>
      <c r="E232" s="29" t="n">
        <v>10</v>
      </c>
      <c r="F232" s="29"/>
      <c r="G232" s="29"/>
      <c r="H232" s="29"/>
      <c r="I232" s="29"/>
      <c r="J232" s="29"/>
      <c r="K232" s="29"/>
      <c r="L232" s="29"/>
      <c r="M232" s="29"/>
      <c r="N232" s="30"/>
      <c r="O232" s="31" t="n">
        <f aca="false">SUM(C232:N232)</f>
        <v>10</v>
      </c>
      <c r="P232" s="54"/>
      <c r="Q232" s="54"/>
      <c r="R232" s="66"/>
    </row>
    <row r="233" customFormat="false" ht="17.1" hidden="false" customHeight="true" outlineLevel="0" collapsed="false">
      <c r="A233" s="33" t="s">
        <v>63</v>
      </c>
      <c r="B233" s="33"/>
      <c r="C233" s="29"/>
      <c r="D233" s="29"/>
      <c r="E233" s="29" t="n">
        <v>1</v>
      </c>
      <c r="F233" s="29"/>
      <c r="G233" s="29"/>
      <c r="H233" s="29"/>
      <c r="I233" s="29"/>
      <c r="J233" s="29"/>
      <c r="K233" s="29"/>
      <c r="L233" s="29"/>
      <c r="M233" s="29"/>
      <c r="N233" s="30"/>
      <c r="O233" s="31" t="n">
        <f aca="false">SUM(C233:N233)</f>
        <v>1</v>
      </c>
      <c r="P233" s="54"/>
      <c r="Q233" s="54"/>
      <c r="R233" s="66"/>
    </row>
    <row r="234" customFormat="false" ht="17.1" hidden="false" customHeight="true" outlineLevel="0" collapsed="false">
      <c r="A234" s="33" t="s">
        <v>88</v>
      </c>
      <c r="B234" s="33"/>
      <c r="C234" s="29"/>
      <c r="D234" s="29"/>
      <c r="E234" s="29"/>
      <c r="F234" s="29"/>
      <c r="G234" s="29" t="n">
        <v>10</v>
      </c>
      <c r="H234" s="29" t="n">
        <v>10</v>
      </c>
      <c r="I234" s="29" t="n">
        <v>10</v>
      </c>
      <c r="J234" s="29" t="n">
        <v>10</v>
      </c>
      <c r="K234" s="29" t="n">
        <v>5</v>
      </c>
      <c r="L234" s="29"/>
      <c r="M234" s="29"/>
      <c r="N234" s="30"/>
      <c r="O234" s="31" t="n">
        <f aca="false">SUM(C234:N234)</f>
        <v>45</v>
      </c>
      <c r="P234" s="54"/>
      <c r="Q234" s="54"/>
      <c r="R234" s="66"/>
    </row>
    <row r="235" customFormat="false" ht="17.1" hidden="false" customHeight="true" outlineLevel="0" collapsed="false">
      <c r="A235" s="33" t="s">
        <v>98</v>
      </c>
      <c r="B235" s="33"/>
      <c r="C235" s="29"/>
      <c r="D235" s="29"/>
      <c r="E235" s="29"/>
      <c r="F235" s="29"/>
      <c r="G235" s="29" t="n">
        <v>8</v>
      </c>
      <c r="H235" s="29" t="n">
        <v>8</v>
      </c>
      <c r="I235" s="29" t="n">
        <v>5</v>
      </c>
      <c r="J235" s="29" t="n">
        <v>8</v>
      </c>
      <c r="K235" s="29"/>
      <c r="L235" s="29"/>
      <c r="M235" s="29"/>
      <c r="N235" s="30"/>
      <c r="O235" s="31" t="n">
        <f aca="false">SUM(C235:N235)</f>
        <v>29</v>
      </c>
      <c r="P235" s="54"/>
      <c r="Q235" s="54"/>
      <c r="R235" s="66"/>
    </row>
    <row r="236" customFormat="false" ht="17.1" hidden="false" customHeight="true" outlineLevel="0" collapsed="false">
      <c r="A236" s="21" t="s">
        <v>34</v>
      </c>
      <c r="B236" s="21"/>
      <c r="C236" s="29" t="n">
        <f aca="false">SUM(C219:C235)</f>
        <v>0</v>
      </c>
      <c r="D236" s="29" t="n">
        <f aca="false">SUM(D219:D235)</f>
        <v>0</v>
      </c>
      <c r="E236" s="29" t="n">
        <f aca="false">SUM(E219:E235)</f>
        <v>11</v>
      </c>
      <c r="F236" s="29" t="n">
        <f aca="false">SUM(F219:F235)</f>
        <v>56</v>
      </c>
      <c r="G236" s="29" t="n">
        <f aca="false">SUM(G219:G235)</f>
        <v>86</v>
      </c>
      <c r="H236" s="29" t="n">
        <f aca="false">SUM(H219:H235)</f>
        <v>78</v>
      </c>
      <c r="I236" s="29" t="n">
        <f aca="false">SUM(I219:I235)</f>
        <v>77</v>
      </c>
      <c r="J236" s="29" t="n">
        <f aca="false">SUM(J219:J235)</f>
        <v>84</v>
      </c>
      <c r="K236" s="29" t="n">
        <f aca="false">SUM(K219:K235)</f>
        <v>69</v>
      </c>
      <c r="L236" s="29" t="n">
        <f aca="false">SUM(L219:L235)</f>
        <v>41</v>
      </c>
      <c r="M236" s="29" t="n">
        <f aca="false">SUM(M219:M235)</f>
        <v>21</v>
      </c>
      <c r="N236" s="30" t="n">
        <f aca="false">SUM(N219:N235)</f>
        <v>7</v>
      </c>
      <c r="O236" s="31" t="n">
        <f aca="false">SUM(O219:O235)</f>
        <v>530</v>
      </c>
      <c r="P236" s="54"/>
      <c r="Q236" s="54"/>
      <c r="R236" s="66"/>
    </row>
    <row r="237" customFormat="false" ht="17.1" hidden="false" customHeight="true" outlineLevel="0" collapsed="false">
      <c r="A237" s="21" t="s">
        <v>35</v>
      </c>
      <c r="B237" s="21"/>
      <c r="C237" s="35" t="n">
        <v>620</v>
      </c>
      <c r="D237" s="35" t="n">
        <v>620</v>
      </c>
      <c r="E237" s="35" t="n">
        <v>620</v>
      </c>
      <c r="F237" s="35" t="n">
        <v>620</v>
      </c>
      <c r="G237" s="35" t="n">
        <v>620</v>
      </c>
      <c r="H237" s="35" t="n">
        <v>620</v>
      </c>
      <c r="I237" s="35" t="n">
        <v>620</v>
      </c>
      <c r="J237" s="35" t="n">
        <v>620</v>
      </c>
      <c r="K237" s="35" t="n">
        <v>620</v>
      </c>
      <c r="L237" s="35" t="n">
        <v>620</v>
      </c>
      <c r="M237" s="35" t="n">
        <v>620</v>
      </c>
      <c r="N237" s="35" t="n">
        <v>620</v>
      </c>
      <c r="O237" s="35" t="n">
        <v>620</v>
      </c>
      <c r="P237" s="54"/>
      <c r="Q237" s="54"/>
      <c r="R237" s="66"/>
    </row>
    <row r="238" customFormat="false" ht="17.1" hidden="false" customHeight="true" outlineLevel="0" collapsed="false">
      <c r="A238" s="37" t="s">
        <v>36</v>
      </c>
      <c r="B238" s="37"/>
      <c r="C238" s="38" t="n">
        <f aca="false">C236*C237</f>
        <v>0</v>
      </c>
      <c r="D238" s="38" t="n">
        <f aca="false">D236*D237</f>
        <v>0</v>
      </c>
      <c r="E238" s="38" t="n">
        <f aca="false">E236*E237</f>
        <v>6820</v>
      </c>
      <c r="F238" s="38" t="n">
        <f aca="false">F236*F237</f>
        <v>34720</v>
      </c>
      <c r="G238" s="38" t="n">
        <f aca="false">G236*G237</f>
        <v>53320</v>
      </c>
      <c r="H238" s="38" t="n">
        <f aca="false">H236*H237</f>
        <v>48360</v>
      </c>
      <c r="I238" s="38" t="n">
        <f aca="false">I236*I237</f>
        <v>47740</v>
      </c>
      <c r="J238" s="38" t="n">
        <f aca="false">J236*J237</f>
        <v>52080</v>
      </c>
      <c r="K238" s="38" t="n">
        <f aca="false">K236*K237</f>
        <v>42780</v>
      </c>
      <c r="L238" s="38" t="n">
        <f aca="false">L236*L237</f>
        <v>25420</v>
      </c>
      <c r="M238" s="38" t="n">
        <f aca="false">M236*M237</f>
        <v>13020</v>
      </c>
      <c r="N238" s="39" t="n">
        <f aca="false">N236*N237</f>
        <v>4340</v>
      </c>
      <c r="O238" s="40" t="n">
        <f aca="false">O236*O237</f>
        <v>328600</v>
      </c>
      <c r="P238" s="54"/>
      <c r="Q238" s="54"/>
      <c r="R238" s="66"/>
    </row>
    <row r="239" customFormat="false" ht="17.1" hidden="false" customHeight="true" outlineLevel="0" collapsed="false">
      <c r="A239" s="21" t="s">
        <v>37</v>
      </c>
      <c r="B239" s="21"/>
      <c r="C239" s="35" t="n">
        <v>5</v>
      </c>
      <c r="D239" s="35" t="n">
        <v>2</v>
      </c>
      <c r="E239" s="35" t="n">
        <v>2</v>
      </c>
      <c r="F239" s="35" t="n">
        <v>20</v>
      </c>
      <c r="G239" s="35" t="n">
        <v>50</v>
      </c>
      <c r="H239" s="35" t="n">
        <v>50</v>
      </c>
      <c r="I239" s="35" t="n">
        <v>50</v>
      </c>
      <c r="J239" s="35" t="n">
        <v>50</v>
      </c>
      <c r="K239" s="35" t="n">
        <v>20</v>
      </c>
      <c r="L239" s="35" t="n">
        <v>16</v>
      </c>
      <c r="M239" s="35" t="n">
        <v>8</v>
      </c>
      <c r="N239" s="36" t="n">
        <v>4</v>
      </c>
      <c r="O239" s="31" t="n">
        <f aca="false">SUM(C239:N239)</f>
        <v>277</v>
      </c>
      <c r="P239" s="54"/>
      <c r="Q239" s="54"/>
      <c r="R239" s="66"/>
    </row>
    <row r="240" customFormat="false" ht="17.1" hidden="false" customHeight="true" outlineLevel="0" collapsed="false">
      <c r="A240" s="21" t="s">
        <v>38</v>
      </c>
      <c r="B240" s="21"/>
      <c r="C240" s="35" t="n">
        <v>980</v>
      </c>
      <c r="D240" s="35" t="n">
        <v>980</v>
      </c>
      <c r="E240" s="35" t="n">
        <v>980</v>
      </c>
      <c r="F240" s="35" t="n">
        <v>980</v>
      </c>
      <c r="G240" s="35" t="n">
        <v>980</v>
      </c>
      <c r="H240" s="35" t="n">
        <v>980</v>
      </c>
      <c r="I240" s="35" t="n">
        <v>980</v>
      </c>
      <c r="J240" s="35" t="n">
        <v>980</v>
      </c>
      <c r="K240" s="35" t="n">
        <v>980</v>
      </c>
      <c r="L240" s="35" t="n">
        <v>980</v>
      </c>
      <c r="M240" s="35" t="n">
        <v>980</v>
      </c>
      <c r="N240" s="35" t="n">
        <v>980</v>
      </c>
      <c r="O240" s="35" t="n">
        <v>980</v>
      </c>
      <c r="P240" s="54"/>
      <c r="Q240" s="54"/>
      <c r="R240" s="66"/>
    </row>
    <row r="241" customFormat="false" ht="17.1" hidden="false" customHeight="true" outlineLevel="0" collapsed="false">
      <c r="A241" s="37" t="s">
        <v>39</v>
      </c>
      <c r="B241" s="37"/>
      <c r="C241" s="38" t="n">
        <f aca="false">C239*C240</f>
        <v>4900</v>
      </c>
      <c r="D241" s="38" t="n">
        <f aca="false">D239*D240</f>
        <v>1960</v>
      </c>
      <c r="E241" s="38" t="n">
        <f aca="false">E239*E240</f>
        <v>1960</v>
      </c>
      <c r="F241" s="38" t="n">
        <f aca="false">F239*F240</f>
        <v>19600</v>
      </c>
      <c r="G241" s="38" t="n">
        <f aca="false">G239*G240</f>
        <v>49000</v>
      </c>
      <c r="H241" s="38" t="n">
        <f aca="false">H239*H240</f>
        <v>49000</v>
      </c>
      <c r="I241" s="38" t="n">
        <f aca="false">I239*I240</f>
        <v>49000</v>
      </c>
      <c r="J241" s="38" t="n">
        <f aca="false">J239*J240</f>
        <v>49000</v>
      </c>
      <c r="K241" s="38" t="n">
        <f aca="false">K239*K240</f>
        <v>19600</v>
      </c>
      <c r="L241" s="38" t="n">
        <f aca="false">L239*L240</f>
        <v>15680</v>
      </c>
      <c r="M241" s="38" t="n">
        <f aca="false">M239*M240</f>
        <v>7840</v>
      </c>
      <c r="N241" s="39" t="n">
        <f aca="false">N239*N240</f>
        <v>3920</v>
      </c>
      <c r="O241" s="40" t="n">
        <f aca="false">O239*O240</f>
        <v>271460</v>
      </c>
      <c r="P241" s="54"/>
      <c r="Q241" s="54"/>
      <c r="R241" s="66"/>
    </row>
    <row r="242" customFormat="false" ht="17.1" hidden="false" customHeight="true" outlineLevel="0" collapsed="false">
      <c r="A242" s="41" t="s">
        <v>40</v>
      </c>
      <c r="B242" s="41"/>
      <c r="C242" s="42"/>
      <c r="D242" s="42"/>
      <c r="E242" s="43" t="n">
        <v>8503</v>
      </c>
      <c r="F242" s="43" t="n">
        <v>17816</v>
      </c>
      <c r="G242" s="43" t="n">
        <v>34822</v>
      </c>
      <c r="H242" s="43" t="n">
        <v>57902</v>
      </c>
      <c r="I242" s="43"/>
      <c r="J242" s="43" t="n">
        <v>4454</v>
      </c>
      <c r="K242" s="43"/>
      <c r="L242" s="43"/>
      <c r="M242" s="43"/>
      <c r="N242" s="70"/>
      <c r="O242" s="45" t="n">
        <f aca="false">SUM(C242:N242)</f>
        <v>123497</v>
      </c>
      <c r="P242" s="54"/>
      <c r="Q242" s="54"/>
      <c r="R242" s="66"/>
    </row>
    <row r="243" customFormat="false" ht="17.1" hidden="false" customHeight="true" outlineLevel="0" collapsed="false">
      <c r="A243" s="46" t="s">
        <v>41</v>
      </c>
      <c r="B243" s="46"/>
      <c r="C243" s="47" t="n">
        <f aca="false">C238+C241+C242</f>
        <v>4900</v>
      </c>
      <c r="D243" s="47" t="n">
        <f aca="false">D238+D241+D242</f>
        <v>1960</v>
      </c>
      <c r="E243" s="47" t="n">
        <f aca="false">E238+E241+E242</f>
        <v>17283</v>
      </c>
      <c r="F243" s="47" t="n">
        <f aca="false">F238+F241+F242</f>
        <v>72136</v>
      </c>
      <c r="G243" s="47" t="n">
        <f aca="false">G238+G241+G242</f>
        <v>137142</v>
      </c>
      <c r="H243" s="47" t="n">
        <f aca="false">H238+H241+H242</f>
        <v>155262</v>
      </c>
      <c r="I243" s="47" t="n">
        <f aca="false">I238+I241+I242</f>
        <v>96740</v>
      </c>
      <c r="J243" s="47" t="n">
        <f aca="false">J238+J241+J242</f>
        <v>105534</v>
      </c>
      <c r="K243" s="47" t="n">
        <f aca="false">K238+K241+K242</f>
        <v>62380</v>
      </c>
      <c r="L243" s="47" t="n">
        <f aca="false">L238+L241+L242</f>
        <v>41100</v>
      </c>
      <c r="M243" s="47" t="n">
        <f aca="false">M238+M241+M242</f>
        <v>20860</v>
      </c>
      <c r="N243" s="48" t="n">
        <f aca="false">N238+N241+N242</f>
        <v>8260</v>
      </c>
      <c r="O243" s="49" t="n">
        <f aca="false">O238+O241+O242</f>
        <v>723557</v>
      </c>
      <c r="P243" s="71"/>
      <c r="Q243" s="72"/>
      <c r="R243" s="66"/>
    </row>
    <row r="244" customFormat="false" ht="17.1" hidden="false" customHeight="true" outlineLevel="0" collapsed="false">
      <c r="A244" s="64" t="s">
        <v>99</v>
      </c>
      <c r="B244" s="64"/>
      <c r="C244" s="64"/>
      <c r="D244" s="64"/>
      <c r="E244" s="64"/>
      <c r="F244" s="64"/>
      <c r="G244" s="64"/>
      <c r="H244" s="64"/>
      <c r="I244" s="64"/>
      <c r="J244" s="64"/>
      <c r="K244" s="64"/>
      <c r="L244" s="64"/>
      <c r="M244" s="64"/>
      <c r="N244" s="64"/>
      <c r="O244" s="64"/>
      <c r="P244" s="54"/>
      <c r="Q244" s="54"/>
      <c r="R244" s="66"/>
    </row>
    <row r="245" customFormat="false" ht="17.1" hidden="false" customHeight="true" outlineLevel="0" collapsed="false">
      <c r="A245" s="64"/>
      <c r="B245" s="64"/>
      <c r="C245" s="64"/>
      <c r="D245" s="64"/>
      <c r="E245" s="64"/>
      <c r="F245" s="64"/>
      <c r="G245" s="64"/>
      <c r="H245" s="64"/>
      <c r="I245" s="64"/>
      <c r="J245" s="64"/>
      <c r="K245" s="64"/>
      <c r="L245" s="64"/>
      <c r="M245" s="64"/>
      <c r="N245" s="64"/>
      <c r="O245" s="64"/>
      <c r="P245" s="54"/>
      <c r="Q245" s="54"/>
      <c r="R245" s="66"/>
    </row>
    <row r="246" customFormat="false" ht="30" hidden="false" customHeight="true" outlineLevel="0" collapsed="false">
      <c r="A246" s="64"/>
      <c r="B246" s="64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4"/>
      <c r="O246" s="64"/>
      <c r="P246" s="53"/>
      <c r="Q246" s="53"/>
    </row>
    <row r="247" customFormat="false" ht="17.1" hidden="false" customHeight="true" outlineLevel="0" collapsed="false">
      <c r="B247" s="53"/>
      <c r="C247" s="92"/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</row>
    <row r="248" customFormat="false" ht="30" hidden="false" customHeight="true" outlineLevel="0" collapsed="false">
      <c r="A248" s="65" t="s">
        <v>13</v>
      </c>
      <c r="B248" s="65"/>
      <c r="C248" s="65"/>
      <c r="D248" s="65"/>
      <c r="E248" s="65"/>
      <c r="F248" s="65"/>
      <c r="G248" s="65"/>
      <c r="H248" s="65"/>
      <c r="I248" s="65"/>
      <c r="J248" s="65"/>
      <c r="K248" s="65"/>
      <c r="L248" s="65"/>
      <c r="M248" s="65"/>
      <c r="N248" s="65"/>
      <c r="O248" s="65"/>
      <c r="P248" s="54"/>
      <c r="Q248" s="54"/>
      <c r="R248" s="66"/>
      <c r="S248" s="66"/>
    </row>
    <row r="249" customFormat="false" ht="17.1" hidden="false" customHeight="true" outlineLevel="0" collapsed="false">
      <c r="A249" s="14" t="s">
        <v>100</v>
      </c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87"/>
      <c r="Q249" s="87"/>
      <c r="R249" s="66"/>
      <c r="S249" s="66"/>
    </row>
    <row r="250" customFormat="false" ht="17.1" hidden="false" customHeight="true" outlineLevel="0" collapsed="false">
      <c r="A250" s="16"/>
      <c r="B250" s="16"/>
      <c r="C250" s="17" t="s">
        <v>15</v>
      </c>
      <c r="D250" s="17" t="s">
        <v>16</v>
      </c>
      <c r="E250" s="17" t="s">
        <v>17</v>
      </c>
      <c r="F250" s="17" t="s">
        <v>18</v>
      </c>
      <c r="G250" s="17" t="s">
        <v>19</v>
      </c>
      <c r="H250" s="17" t="s">
        <v>20</v>
      </c>
      <c r="I250" s="17" t="s">
        <v>21</v>
      </c>
      <c r="J250" s="17" t="s">
        <v>22</v>
      </c>
      <c r="K250" s="17" t="s">
        <v>23</v>
      </c>
      <c r="L250" s="17" t="s">
        <v>24</v>
      </c>
      <c r="M250" s="17" t="s">
        <v>25</v>
      </c>
      <c r="N250" s="18" t="s">
        <v>26</v>
      </c>
      <c r="O250" s="19" t="s">
        <v>27</v>
      </c>
      <c r="P250" s="54"/>
      <c r="Q250" s="54"/>
      <c r="R250" s="66"/>
      <c r="S250" s="66"/>
    </row>
    <row r="251" customFormat="false" ht="17.1" hidden="false" customHeight="true" outlineLevel="0" collapsed="false">
      <c r="A251" s="21" t="s">
        <v>28</v>
      </c>
      <c r="B251" s="21"/>
      <c r="C251" s="88"/>
      <c r="D251" s="88"/>
      <c r="E251" s="88"/>
      <c r="F251" s="88"/>
      <c r="G251" s="88"/>
      <c r="H251" s="88"/>
      <c r="I251" s="88"/>
      <c r="J251" s="88"/>
      <c r="K251" s="88"/>
      <c r="L251" s="88"/>
      <c r="M251" s="88"/>
      <c r="N251" s="89"/>
      <c r="O251" s="90"/>
      <c r="P251" s="54"/>
      <c r="Q251" s="54"/>
      <c r="R251" s="66"/>
      <c r="S251" s="66"/>
    </row>
    <row r="252" customFormat="false" ht="17.1" hidden="false" customHeight="true" outlineLevel="0" collapsed="false">
      <c r="A252" s="33" t="s">
        <v>30</v>
      </c>
      <c r="B252" s="33"/>
      <c r="C252" s="29"/>
      <c r="D252" s="29"/>
      <c r="E252" s="29"/>
      <c r="F252" s="29" t="n">
        <v>10</v>
      </c>
      <c r="G252" s="29" t="n">
        <v>10</v>
      </c>
      <c r="H252" s="29" t="n">
        <v>10</v>
      </c>
      <c r="I252" s="29" t="n">
        <v>10</v>
      </c>
      <c r="J252" s="29" t="n">
        <v>10</v>
      </c>
      <c r="K252" s="29" t="n">
        <v>10</v>
      </c>
      <c r="L252" s="29" t="n">
        <v>10</v>
      </c>
      <c r="M252" s="29"/>
      <c r="N252" s="30"/>
      <c r="O252" s="31" t="n">
        <f aca="false">SUM(C252:N252)</f>
        <v>70</v>
      </c>
      <c r="P252" s="54"/>
      <c r="Q252" s="54"/>
      <c r="R252" s="66"/>
      <c r="S252" s="66"/>
    </row>
    <row r="253" customFormat="false" ht="17.1" hidden="false" customHeight="true" outlineLevel="0" collapsed="false">
      <c r="A253" s="33" t="s">
        <v>31</v>
      </c>
      <c r="B253" s="33"/>
      <c r="C253" s="29"/>
      <c r="D253" s="29"/>
      <c r="E253" s="29"/>
      <c r="F253" s="29" t="n">
        <v>4</v>
      </c>
      <c r="G253" s="29" t="n">
        <v>4</v>
      </c>
      <c r="H253" s="29" t="n">
        <v>4</v>
      </c>
      <c r="I253" s="29" t="n">
        <v>4</v>
      </c>
      <c r="J253" s="29" t="n">
        <v>4</v>
      </c>
      <c r="K253" s="29" t="n">
        <v>4</v>
      </c>
      <c r="L253" s="29" t="n">
        <v>4</v>
      </c>
      <c r="M253" s="29"/>
      <c r="N253" s="30"/>
      <c r="O253" s="31" t="n">
        <f aca="false">SUM(C253:N253)</f>
        <v>28</v>
      </c>
      <c r="P253" s="54"/>
      <c r="Q253" s="54"/>
      <c r="R253" s="66"/>
      <c r="S253" s="66"/>
    </row>
    <row r="254" customFormat="false" ht="17.1" hidden="false" customHeight="true" outlineLevel="0" collapsed="false">
      <c r="A254" s="33" t="s">
        <v>52</v>
      </c>
      <c r="B254" s="33"/>
      <c r="C254" s="29"/>
      <c r="D254" s="29"/>
      <c r="E254" s="29"/>
      <c r="F254" s="29"/>
      <c r="G254" s="29"/>
      <c r="H254" s="29"/>
      <c r="I254" s="29"/>
      <c r="J254" s="29"/>
      <c r="K254" s="29" t="n">
        <v>15</v>
      </c>
      <c r="L254" s="29" t="n">
        <v>10</v>
      </c>
      <c r="M254" s="29" t="n">
        <v>30</v>
      </c>
      <c r="N254" s="30" t="n">
        <v>20</v>
      </c>
      <c r="O254" s="31" t="n">
        <f aca="false">SUM(C254:N254)</f>
        <v>75</v>
      </c>
      <c r="P254" s="54"/>
      <c r="Q254" s="54"/>
      <c r="R254" s="66"/>
      <c r="S254" s="66"/>
    </row>
    <row r="255" customFormat="false" ht="17.1" hidden="false" customHeight="true" outlineLevel="0" collapsed="false">
      <c r="A255" s="33" t="s">
        <v>53</v>
      </c>
      <c r="B255" s="33"/>
      <c r="C255" s="29"/>
      <c r="D255" s="29"/>
      <c r="E255" s="29"/>
      <c r="F255" s="29"/>
      <c r="G255" s="29"/>
      <c r="H255" s="29"/>
      <c r="I255" s="29"/>
      <c r="J255" s="29"/>
      <c r="K255" s="29" t="n">
        <v>4</v>
      </c>
      <c r="L255" s="29" t="n">
        <v>6</v>
      </c>
      <c r="M255" s="29" t="n">
        <v>10</v>
      </c>
      <c r="N255" s="30" t="n">
        <v>6</v>
      </c>
      <c r="O255" s="31" t="n">
        <f aca="false">SUM(C255:N255)</f>
        <v>26</v>
      </c>
      <c r="P255" s="54"/>
      <c r="Q255" s="54"/>
      <c r="R255" s="66"/>
      <c r="S255" s="66"/>
    </row>
    <row r="256" customFormat="false" ht="17.1" hidden="false" customHeight="true" outlineLevel="0" collapsed="false">
      <c r="A256" s="33" t="s">
        <v>87</v>
      </c>
      <c r="B256" s="33"/>
      <c r="C256" s="29"/>
      <c r="D256" s="29" t="n">
        <v>20</v>
      </c>
      <c r="E256" s="29"/>
      <c r="F256" s="29"/>
      <c r="G256" s="29"/>
      <c r="H256" s="29"/>
      <c r="I256" s="29"/>
      <c r="J256" s="29"/>
      <c r="K256" s="29"/>
      <c r="L256" s="29"/>
      <c r="M256" s="29"/>
      <c r="N256" s="30" t="n">
        <v>20</v>
      </c>
      <c r="O256" s="31" t="n">
        <f aca="false">SUM(C256:N256)</f>
        <v>40</v>
      </c>
      <c r="P256" s="54"/>
      <c r="Q256" s="54"/>
      <c r="R256" s="66"/>
      <c r="S256" s="66"/>
    </row>
    <row r="257" customFormat="false" ht="17.1" hidden="false" customHeight="true" outlineLevel="0" collapsed="false">
      <c r="A257" s="33" t="s">
        <v>63</v>
      </c>
      <c r="B257" s="33"/>
      <c r="C257" s="29"/>
      <c r="D257" s="29" t="n">
        <v>5</v>
      </c>
      <c r="E257" s="29"/>
      <c r="F257" s="29"/>
      <c r="G257" s="29"/>
      <c r="H257" s="29"/>
      <c r="I257" s="29"/>
      <c r="J257" s="29"/>
      <c r="K257" s="29"/>
      <c r="L257" s="29"/>
      <c r="M257" s="29"/>
      <c r="N257" s="30" t="n">
        <v>5</v>
      </c>
      <c r="O257" s="31" t="n">
        <f aca="false">SUM(C257:N257)</f>
        <v>10</v>
      </c>
      <c r="P257" s="54"/>
      <c r="Q257" s="54"/>
      <c r="R257" s="66"/>
      <c r="S257" s="66"/>
    </row>
    <row r="258" customFormat="false" ht="17.1" hidden="false" customHeight="true" outlineLevel="0" collapsed="false">
      <c r="A258" s="33" t="s">
        <v>88</v>
      </c>
      <c r="B258" s="33"/>
      <c r="C258" s="29"/>
      <c r="D258" s="29"/>
      <c r="E258" s="29"/>
      <c r="F258" s="29"/>
      <c r="G258" s="29" t="n">
        <v>10</v>
      </c>
      <c r="H258" s="29" t="n">
        <v>10</v>
      </c>
      <c r="I258" s="29" t="n">
        <v>10</v>
      </c>
      <c r="J258" s="29" t="n">
        <v>10</v>
      </c>
      <c r="K258" s="29" t="n">
        <v>10</v>
      </c>
      <c r="L258" s="29"/>
      <c r="M258" s="29"/>
      <c r="N258" s="30"/>
      <c r="O258" s="31" t="n">
        <f aca="false">SUM(C258:N258)</f>
        <v>50</v>
      </c>
      <c r="P258" s="54"/>
      <c r="Q258" s="54"/>
      <c r="R258" s="66"/>
      <c r="S258" s="66"/>
    </row>
    <row r="259" customFormat="false" ht="17.1" hidden="false" customHeight="true" outlineLevel="0" collapsed="false">
      <c r="A259" s="33" t="s">
        <v>90</v>
      </c>
      <c r="B259" s="33"/>
      <c r="C259" s="29"/>
      <c r="D259" s="29"/>
      <c r="E259" s="29"/>
      <c r="F259" s="29"/>
      <c r="G259" s="29" t="n">
        <v>5</v>
      </c>
      <c r="H259" s="29" t="n">
        <v>5</v>
      </c>
      <c r="I259" s="29" t="n">
        <v>5</v>
      </c>
      <c r="J259" s="29" t="n">
        <v>5</v>
      </c>
      <c r="K259" s="29" t="n">
        <v>5</v>
      </c>
      <c r="L259" s="29"/>
      <c r="M259" s="29"/>
      <c r="N259" s="30"/>
      <c r="O259" s="31" t="n">
        <f aca="false">SUM(C259:N259)</f>
        <v>25</v>
      </c>
      <c r="P259" s="54"/>
      <c r="Q259" s="54"/>
      <c r="R259" s="66"/>
      <c r="S259" s="66"/>
    </row>
    <row r="260" customFormat="false" ht="17.1" hidden="false" customHeight="true" outlineLevel="0" collapsed="false">
      <c r="A260" s="33" t="s">
        <v>73</v>
      </c>
      <c r="B260" s="33"/>
      <c r="C260" s="29"/>
      <c r="D260" s="29"/>
      <c r="E260" s="29"/>
      <c r="F260" s="29"/>
      <c r="G260" s="29" t="n">
        <v>5</v>
      </c>
      <c r="H260" s="29" t="n">
        <v>5</v>
      </c>
      <c r="I260" s="29"/>
      <c r="J260" s="29" t="n">
        <v>5</v>
      </c>
      <c r="K260" s="29"/>
      <c r="L260" s="29"/>
      <c r="M260" s="29"/>
      <c r="N260" s="30"/>
      <c r="O260" s="31" t="n">
        <f aca="false">SUM(C260:N260)</f>
        <v>15</v>
      </c>
      <c r="P260" s="54"/>
      <c r="Q260" s="54"/>
      <c r="R260" s="66"/>
      <c r="S260" s="66"/>
    </row>
    <row r="261" customFormat="false" ht="17.1" hidden="false" customHeight="true" outlineLevel="0" collapsed="false">
      <c r="A261" s="33" t="s">
        <v>92</v>
      </c>
      <c r="B261" s="33"/>
      <c r="C261" s="29"/>
      <c r="D261" s="29"/>
      <c r="E261" s="29"/>
      <c r="F261" s="29"/>
      <c r="G261" s="29"/>
      <c r="H261" s="29"/>
      <c r="I261" s="29"/>
      <c r="J261" s="29"/>
      <c r="K261" s="29"/>
      <c r="L261" s="29"/>
      <c r="M261" s="29" t="n">
        <v>15</v>
      </c>
      <c r="N261" s="30"/>
      <c r="O261" s="31" t="n">
        <f aca="false">SUM(C261:N261)</f>
        <v>15</v>
      </c>
      <c r="P261" s="54"/>
      <c r="Q261" s="54"/>
      <c r="R261" s="66"/>
      <c r="S261" s="66"/>
    </row>
    <row r="262" customFormat="false" ht="17.1" hidden="false" customHeight="true" outlineLevel="0" collapsed="false">
      <c r="A262" s="33" t="s">
        <v>75</v>
      </c>
      <c r="B262" s="33"/>
      <c r="C262" s="29"/>
      <c r="D262" s="29"/>
      <c r="E262" s="29"/>
      <c r="F262" s="29" t="n">
        <v>10</v>
      </c>
      <c r="G262" s="29"/>
      <c r="H262" s="29" t="n">
        <v>5</v>
      </c>
      <c r="I262" s="29" t="n">
        <v>3</v>
      </c>
      <c r="J262" s="29" t="n">
        <v>3</v>
      </c>
      <c r="K262" s="29" t="n">
        <v>3</v>
      </c>
      <c r="L262" s="29" t="n">
        <v>2</v>
      </c>
      <c r="M262" s="29"/>
      <c r="N262" s="30"/>
      <c r="O262" s="31" t="n">
        <f aca="false">SUM(C262:N262)</f>
        <v>26</v>
      </c>
      <c r="P262" s="54"/>
      <c r="Q262" s="54"/>
      <c r="R262" s="66"/>
      <c r="S262" s="66"/>
    </row>
    <row r="263" customFormat="false" ht="17.1" hidden="false" customHeight="true" outlineLevel="0" collapsed="false">
      <c r="A263" s="33" t="s">
        <v>93</v>
      </c>
      <c r="B263" s="33"/>
      <c r="C263" s="29"/>
      <c r="D263" s="29"/>
      <c r="E263" s="29"/>
      <c r="F263" s="29"/>
      <c r="G263" s="29" t="n">
        <v>10</v>
      </c>
      <c r="H263" s="29"/>
      <c r="I263" s="29"/>
      <c r="J263" s="29"/>
      <c r="K263" s="29"/>
      <c r="L263" s="29"/>
      <c r="M263" s="29"/>
      <c r="N263" s="30"/>
      <c r="O263" s="31" t="n">
        <f aca="false">SUM(C263:N263)</f>
        <v>10</v>
      </c>
      <c r="P263" s="54"/>
      <c r="Q263" s="54"/>
      <c r="R263" s="66"/>
      <c r="S263" s="66"/>
    </row>
    <row r="264" customFormat="false" ht="17.1" hidden="false" customHeight="true" outlineLevel="0" collapsed="false">
      <c r="A264" s="33" t="s">
        <v>58</v>
      </c>
      <c r="B264" s="33"/>
      <c r="C264" s="29"/>
      <c r="D264" s="29"/>
      <c r="E264" s="29"/>
      <c r="F264" s="29"/>
      <c r="G264" s="29" t="n">
        <v>10</v>
      </c>
      <c r="H264" s="29" t="n">
        <v>10</v>
      </c>
      <c r="I264" s="29" t="n">
        <v>10</v>
      </c>
      <c r="J264" s="29" t="n">
        <v>10</v>
      </c>
      <c r="K264" s="29" t="n">
        <v>10</v>
      </c>
      <c r="L264" s="29"/>
      <c r="M264" s="29"/>
      <c r="N264" s="30"/>
      <c r="O264" s="31" t="n">
        <f aca="false">SUM(C264:N264)</f>
        <v>50</v>
      </c>
      <c r="P264" s="54"/>
      <c r="Q264" s="54"/>
      <c r="R264" s="66"/>
      <c r="S264" s="66"/>
    </row>
    <row r="265" customFormat="false" ht="17.1" hidden="false" customHeight="true" outlineLevel="0" collapsed="false">
      <c r="A265" s="33" t="s">
        <v>94</v>
      </c>
      <c r="B265" s="33"/>
      <c r="C265" s="29"/>
      <c r="D265" s="29"/>
      <c r="E265" s="29"/>
      <c r="F265" s="29"/>
      <c r="G265" s="29" t="n">
        <v>5</v>
      </c>
      <c r="H265" s="29" t="n">
        <v>5</v>
      </c>
      <c r="I265" s="29" t="n">
        <v>5</v>
      </c>
      <c r="J265" s="29" t="n">
        <v>5</v>
      </c>
      <c r="K265" s="29" t="n">
        <v>5</v>
      </c>
      <c r="L265" s="29"/>
      <c r="M265" s="29"/>
      <c r="N265" s="30"/>
      <c r="O265" s="31" t="n">
        <f aca="false">SUM(C265:N265)</f>
        <v>25</v>
      </c>
      <c r="P265" s="54"/>
      <c r="Q265" s="54"/>
      <c r="R265" s="66"/>
      <c r="S265" s="66"/>
    </row>
    <row r="266" customFormat="false" ht="17.1" hidden="false" customHeight="true" outlineLevel="0" collapsed="false">
      <c r="A266" s="33" t="s">
        <v>95</v>
      </c>
      <c r="B266" s="33"/>
      <c r="C266" s="29"/>
      <c r="D266" s="29"/>
      <c r="E266" s="29"/>
      <c r="F266" s="29" t="n">
        <v>10</v>
      </c>
      <c r="G266" s="29"/>
      <c r="H266" s="29"/>
      <c r="I266" s="29"/>
      <c r="J266" s="29"/>
      <c r="K266" s="29"/>
      <c r="L266" s="29"/>
      <c r="M266" s="29"/>
      <c r="N266" s="30"/>
      <c r="O266" s="31" t="n">
        <f aca="false">SUM(C266:N266)</f>
        <v>10</v>
      </c>
      <c r="P266" s="54"/>
      <c r="Q266" s="54"/>
      <c r="R266" s="66"/>
      <c r="S266" s="66"/>
    </row>
    <row r="267" customFormat="false" ht="17.1" hidden="false" customHeight="true" outlineLevel="0" collapsed="false">
      <c r="A267" s="33" t="s">
        <v>33</v>
      </c>
      <c r="B267" s="33"/>
      <c r="C267" s="29"/>
      <c r="D267" s="29"/>
      <c r="E267" s="29"/>
      <c r="F267" s="29" t="n">
        <v>2</v>
      </c>
      <c r="G267" s="29" t="n">
        <v>2</v>
      </c>
      <c r="H267" s="29" t="n">
        <v>2</v>
      </c>
      <c r="I267" s="29"/>
      <c r="J267" s="29"/>
      <c r="K267" s="29"/>
      <c r="L267" s="29"/>
      <c r="M267" s="29"/>
      <c r="N267" s="30"/>
      <c r="O267" s="31" t="n">
        <f aca="false">SUM(C267:N267)</f>
        <v>6</v>
      </c>
      <c r="P267" s="54"/>
      <c r="Q267" s="54"/>
      <c r="R267" s="66"/>
      <c r="S267" s="66"/>
    </row>
    <row r="268" customFormat="false" ht="17.1" hidden="false" customHeight="true" outlineLevel="0" collapsed="false">
      <c r="A268" s="21" t="s">
        <v>34</v>
      </c>
      <c r="B268" s="21"/>
      <c r="C268" s="29" t="n">
        <f aca="false">SUM(C251:C267)</f>
        <v>0</v>
      </c>
      <c r="D268" s="29" t="n">
        <f aca="false">SUM(D251:D267)</f>
        <v>25</v>
      </c>
      <c r="E268" s="29" t="n">
        <f aca="false">SUM(E251:E267)</f>
        <v>0</v>
      </c>
      <c r="F268" s="29" t="n">
        <f aca="false">SUM(F251:F267)</f>
        <v>36</v>
      </c>
      <c r="G268" s="29" t="n">
        <f aca="false">SUM(G251:G267)</f>
        <v>61</v>
      </c>
      <c r="H268" s="29" t="n">
        <f aca="false">SUM(H251:H267)</f>
        <v>56</v>
      </c>
      <c r="I268" s="29" t="n">
        <f aca="false">SUM(I251:I267)</f>
        <v>47</v>
      </c>
      <c r="J268" s="29" t="n">
        <f aca="false">SUM(J251:J267)</f>
        <v>52</v>
      </c>
      <c r="K268" s="29" t="n">
        <f aca="false">SUM(K251:K267)</f>
        <v>66</v>
      </c>
      <c r="L268" s="29" t="n">
        <f aca="false">SUM(L251:L267)</f>
        <v>32</v>
      </c>
      <c r="M268" s="29" t="n">
        <f aca="false">SUM(M251:M267)</f>
        <v>55</v>
      </c>
      <c r="N268" s="30" t="n">
        <f aca="false">SUM(N251:N267)</f>
        <v>51</v>
      </c>
      <c r="O268" s="31" t="n">
        <f aca="false">SUM(O251:O267)</f>
        <v>481</v>
      </c>
      <c r="P268" s="54"/>
      <c r="Q268" s="54"/>
      <c r="R268" s="66"/>
      <c r="S268" s="66"/>
    </row>
    <row r="269" customFormat="false" ht="17.1" hidden="false" customHeight="true" outlineLevel="0" collapsed="false">
      <c r="A269" s="21" t="s">
        <v>35</v>
      </c>
      <c r="B269" s="21"/>
      <c r="C269" s="35" t="n">
        <v>620</v>
      </c>
      <c r="D269" s="35" t="n">
        <v>620</v>
      </c>
      <c r="E269" s="35" t="n">
        <v>620</v>
      </c>
      <c r="F269" s="35" t="n">
        <v>620</v>
      </c>
      <c r="G269" s="35" t="n">
        <v>620</v>
      </c>
      <c r="H269" s="35" t="n">
        <v>620</v>
      </c>
      <c r="I269" s="35" t="n">
        <v>620</v>
      </c>
      <c r="J269" s="35" t="n">
        <v>620</v>
      </c>
      <c r="K269" s="35" t="n">
        <v>620</v>
      </c>
      <c r="L269" s="35" t="n">
        <v>620</v>
      </c>
      <c r="M269" s="35" t="n">
        <v>620</v>
      </c>
      <c r="N269" s="35" t="n">
        <v>620</v>
      </c>
      <c r="O269" s="35" t="n">
        <v>620</v>
      </c>
      <c r="P269" s="54"/>
      <c r="Q269" s="54"/>
      <c r="R269" s="66"/>
      <c r="S269" s="66"/>
    </row>
    <row r="270" customFormat="false" ht="17.1" hidden="false" customHeight="true" outlineLevel="0" collapsed="false">
      <c r="A270" s="37" t="s">
        <v>36</v>
      </c>
      <c r="B270" s="37"/>
      <c r="C270" s="38" t="n">
        <f aca="false">C268*C269</f>
        <v>0</v>
      </c>
      <c r="D270" s="38" t="n">
        <f aca="false">D268*D269</f>
        <v>15500</v>
      </c>
      <c r="E270" s="38" t="n">
        <f aca="false">E268*E269</f>
        <v>0</v>
      </c>
      <c r="F270" s="38" t="n">
        <f aca="false">F268*F269</f>
        <v>22320</v>
      </c>
      <c r="G270" s="38" t="n">
        <f aca="false">G268*G269</f>
        <v>37820</v>
      </c>
      <c r="H270" s="38" t="n">
        <f aca="false">H268*H269</f>
        <v>34720</v>
      </c>
      <c r="I270" s="38" t="n">
        <f aca="false">I268*I269</f>
        <v>29140</v>
      </c>
      <c r="J270" s="38" t="n">
        <f aca="false">J268*J269</f>
        <v>32240</v>
      </c>
      <c r="K270" s="38" t="n">
        <f aca="false">K268*K269</f>
        <v>40920</v>
      </c>
      <c r="L270" s="38" t="n">
        <f aca="false">L268*L269</f>
        <v>19840</v>
      </c>
      <c r="M270" s="38" t="n">
        <f aca="false">M268*M269</f>
        <v>34100</v>
      </c>
      <c r="N270" s="39" t="n">
        <f aca="false">N268*N269</f>
        <v>31620</v>
      </c>
      <c r="O270" s="40" t="n">
        <f aca="false">O268*O269</f>
        <v>298220</v>
      </c>
      <c r="P270" s="54"/>
      <c r="Q270" s="54"/>
      <c r="R270" s="66"/>
      <c r="S270" s="66"/>
    </row>
    <row r="271" customFormat="false" ht="17.1" hidden="false" customHeight="true" outlineLevel="0" collapsed="false">
      <c r="A271" s="21" t="s">
        <v>37</v>
      </c>
      <c r="B271" s="21"/>
      <c r="C271" s="35" t="n">
        <v>5</v>
      </c>
      <c r="D271" s="35" t="n">
        <v>5</v>
      </c>
      <c r="E271" s="35" t="n">
        <v>5</v>
      </c>
      <c r="F271" s="35" t="n">
        <v>5</v>
      </c>
      <c r="G271" s="35" t="n">
        <v>105</v>
      </c>
      <c r="H271" s="35" t="n">
        <v>135</v>
      </c>
      <c r="I271" s="35" t="n">
        <v>135</v>
      </c>
      <c r="J271" s="35" t="n">
        <v>90</v>
      </c>
      <c r="K271" s="35" t="n">
        <v>75</v>
      </c>
      <c r="L271" s="35" t="n">
        <v>20</v>
      </c>
      <c r="M271" s="35" t="n">
        <v>30</v>
      </c>
      <c r="N271" s="36" t="n">
        <v>5</v>
      </c>
      <c r="O271" s="31" t="n">
        <f aca="false">SUM(C271:N271)</f>
        <v>615</v>
      </c>
      <c r="P271" s="54"/>
      <c r="Q271" s="54"/>
      <c r="R271" s="66"/>
      <c r="S271" s="66"/>
    </row>
    <row r="272" customFormat="false" ht="17.1" hidden="false" customHeight="true" outlineLevel="0" collapsed="false">
      <c r="A272" s="21" t="s">
        <v>38</v>
      </c>
      <c r="B272" s="21"/>
      <c r="C272" s="35" t="n">
        <v>980</v>
      </c>
      <c r="D272" s="35" t="n">
        <v>980</v>
      </c>
      <c r="E272" s="35" t="n">
        <v>980</v>
      </c>
      <c r="F272" s="35" t="n">
        <v>980</v>
      </c>
      <c r="G272" s="35" t="n">
        <v>980</v>
      </c>
      <c r="H272" s="35" t="n">
        <v>980</v>
      </c>
      <c r="I272" s="35" t="n">
        <v>980</v>
      </c>
      <c r="J272" s="35" t="n">
        <v>980</v>
      </c>
      <c r="K272" s="35" t="n">
        <v>980</v>
      </c>
      <c r="L272" s="35" t="n">
        <v>980</v>
      </c>
      <c r="M272" s="35" t="n">
        <v>980</v>
      </c>
      <c r="N272" s="35" t="n">
        <v>980</v>
      </c>
      <c r="O272" s="35" t="n">
        <v>980</v>
      </c>
      <c r="P272" s="54"/>
      <c r="Q272" s="54"/>
      <c r="R272" s="66"/>
      <c r="S272" s="66"/>
    </row>
    <row r="273" customFormat="false" ht="17.1" hidden="false" customHeight="true" outlineLevel="0" collapsed="false">
      <c r="A273" s="37" t="s">
        <v>39</v>
      </c>
      <c r="B273" s="37"/>
      <c r="C273" s="38" t="n">
        <f aca="false">C271*C272</f>
        <v>4900</v>
      </c>
      <c r="D273" s="38" t="n">
        <f aca="false">D271*D272</f>
        <v>4900</v>
      </c>
      <c r="E273" s="38" t="n">
        <f aca="false">E271*E272</f>
        <v>4900</v>
      </c>
      <c r="F273" s="38" t="n">
        <f aca="false">F271*F272</f>
        <v>4900</v>
      </c>
      <c r="G273" s="38" t="n">
        <f aca="false">G271*G272</f>
        <v>102900</v>
      </c>
      <c r="H273" s="38" t="n">
        <f aca="false">H271*H272</f>
        <v>132300</v>
      </c>
      <c r="I273" s="38" t="n">
        <f aca="false">I271*I272</f>
        <v>132300</v>
      </c>
      <c r="J273" s="38" t="n">
        <f aca="false">J271*J272</f>
        <v>88200</v>
      </c>
      <c r="K273" s="38" t="n">
        <f aca="false">K271*K272</f>
        <v>73500</v>
      </c>
      <c r="L273" s="38" t="n">
        <f aca="false">L271*L272</f>
        <v>19600</v>
      </c>
      <c r="M273" s="38" t="n">
        <f aca="false">M271*M272</f>
        <v>29400</v>
      </c>
      <c r="N273" s="39" t="n">
        <f aca="false">N271*N272</f>
        <v>4900</v>
      </c>
      <c r="O273" s="40" t="n">
        <f aca="false">O271*O272</f>
        <v>602700</v>
      </c>
      <c r="P273" s="54"/>
      <c r="Q273" s="54"/>
      <c r="R273" s="66"/>
      <c r="S273" s="66"/>
    </row>
    <row r="274" customFormat="false" ht="17.1" hidden="false" customHeight="true" outlineLevel="0" collapsed="false">
      <c r="A274" s="41" t="s">
        <v>40</v>
      </c>
      <c r="B274" s="41"/>
      <c r="C274" s="42"/>
      <c r="D274" s="42"/>
      <c r="E274" s="42"/>
      <c r="F274" s="43" t="n">
        <v>228000</v>
      </c>
      <c r="G274" s="43" t="n">
        <v>142528</v>
      </c>
      <c r="H274" s="43" t="n">
        <v>5345</v>
      </c>
      <c r="I274" s="43" t="n">
        <v>5345</v>
      </c>
      <c r="J274" s="43" t="n">
        <v>5345</v>
      </c>
      <c r="K274" s="43"/>
      <c r="L274" s="43" t="n">
        <v>44540</v>
      </c>
      <c r="M274" s="43"/>
      <c r="N274" s="70"/>
      <c r="O274" s="45" t="n">
        <f aca="false">SUM(C274:N274)</f>
        <v>431103</v>
      </c>
      <c r="P274" s="54"/>
      <c r="Q274" s="54"/>
      <c r="R274" s="66"/>
      <c r="S274" s="66"/>
    </row>
    <row r="275" customFormat="false" ht="17.1" hidden="false" customHeight="true" outlineLevel="0" collapsed="false">
      <c r="A275" s="46" t="s">
        <v>41</v>
      </c>
      <c r="B275" s="46"/>
      <c r="C275" s="47" t="n">
        <f aca="false">C270+C273+C274</f>
        <v>4900</v>
      </c>
      <c r="D275" s="47" t="n">
        <f aca="false">D270+D273+D274</f>
        <v>20400</v>
      </c>
      <c r="E275" s="47" t="n">
        <f aca="false">E270+E273+E274</f>
        <v>4900</v>
      </c>
      <c r="F275" s="47" t="n">
        <f aca="false">F270+F273+F274</f>
        <v>255220</v>
      </c>
      <c r="G275" s="47" t="n">
        <f aca="false">G270+G273+G274</f>
        <v>283248</v>
      </c>
      <c r="H275" s="47" t="n">
        <f aca="false">H270+H273+H274</f>
        <v>172365</v>
      </c>
      <c r="I275" s="47" t="n">
        <f aca="false">I270+I273+I274</f>
        <v>166785</v>
      </c>
      <c r="J275" s="47" t="n">
        <f aca="false">J270+J273+J274</f>
        <v>125785</v>
      </c>
      <c r="K275" s="47" t="n">
        <f aca="false">K270+K273+K274</f>
        <v>114420</v>
      </c>
      <c r="L275" s="47" t="n">
        <f aca="false">L270+L273+L274</f>
        <v>83980</v>
      </c>
      <c r="M275" s="47" t="n">
        <f aca="false">M270+M273+M274</f>
        <v>63500</v>
      </c>
      <c r="N275" s="48" t="n">
        <f aca="false">N270+N273+N274</f>
        <v>36520</v>
      </c>
      <c r="O275" s="49" t="n">
        <f aca="false">O270+O273+O274</f>
        <v>1332023</v>
      </c>
      <c r="P275" s="71"/>
      <c r="Q275" s="72"/>
      <c r="R275" s="66"/>
      <c r="S275" s="66"/>
    </row>
    <row r="276" customFormat="false" ht="17.1" hidden="false" customHeight="true" outlineLevel="0" collapsed="false">
      <c r="A276" s="64" t="s">
        <v>101</v>
      </c>
      <c r="B276" s="64"/>
      <c r="C276" s="64"/>
      <c r="D276" s="64"/>
      <c r="E276" s="64"/>
      <c r="F276" s="64"/>
      <c r="G276" s="64"/>
      <c r="H276" s="64"/>
      <c r="I276" s="64"/>
      <c r="J276" s="64"/>
      <c r="K276" s="64"/>
      <c r="L276" s="64"/>
      <c r="M276" s="64"/>
      <c r="N276" s="64"/>
      <c r="O276" s="64"/>
      <c r="P276" s="86"/>
      <c r="Q276" s="86"/>
    </row>
    <row r="277" customFormat="false" ht="17.1" hidden="false" customHeight="true" outlineLevel="0" collapsed="false">
      <c r="A277" s="64"/>
      <c r="B277" s="64"/>
      <c r="C277" s="64"/>
      <c r="D277" s="64"/>
      <c r="E277" s="64"/>
      <c r="F277" s="64"/>
      <c r="G277" s="64"/>
      <c r="H277" s="64"/>
      <c r="I277" s="64"/>
      <c r="J277" s="64"/>
      <c r="K277" s="64"/>
      <c r="L277" s="64"/>
      <c r="M277" s="64"/>
      <c r="N277" s="64"/>
      <c r="O277" s="64"/>
      <c r="P277" s="93"/>
      <c r="Q277" s="93"/>
    </row>
    <row r="278" customFormat="false" ht="36" hidden="false" customHeight="true" outlineLevel="0" collapsed="false">
      <c r="A278" s="64"/>
      <c r="B278" s="64"/>
      <c r="C278" s="64"/>
      <c r="D278" s="64"/>
      <c r="E278" s="64"/>
      <c r="F278" s="64"/>
      <c r="G278" s="64"/>
      <c r="H278" s="64"/>
      <c r="I278" s="64"/>
      <c r="J278" s="64"/>
      <c r="K278" s="64"/>
      <c r="L278" s="64"/>
      <c r="M278" s="64"/>
      <c r="N278" s="64"/>
      <c r="O278" s="64"/>
      <c r="P278" s="53"/>
      <c r="Q278" s="53"/>
    </row>
    <row r="279" customFormat="false" ht="17.1" hidden="false" customHeight="true" outlineLevel="0" collapsed="false">
      <c r="B279" s="53"/>
      <c r="C279" s="53"/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</row>
    <row r="280" customFormat="false" ht="30" hidden="false" customHeight="true" outlineLevel="0" collapsed="false">
      <c r="A280" s="65" t="s">
        <v>13</v>
      </c>
      <c r="B280" s="65"/>
      <c r="C280" s="65"/>
      <c r="D280" s="65"/>
      <c r="E280" s="65"/>
      <c r="F280" s="65"/>
      <c r="G280" s="65"/>
      <c r="H280" s="65"/>
      <c r="I280" s="65"/>
      <c r="J280" s="65"/>
      <c r="K280" s="65"/>
      <c r="L280" s="65"/>
      <c r="M280" s="65"/>
      <c r="N280" s="65"/>
      <c r="O280" s="65"/>
      <c r="P280" s="54"/>
      <c r="Q280" s="54"/>
      <c r="R280" s="66"/>
    </row>
    <row r="281" customFormat="false" ht="17.1" hidden="false" customHeight="true" outlineLevel="0" collapsed="false">
      <c r="A281" s="14" t="s">
        <v>102</v>
      </c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87"/>
      <c r="Q281" s="87"/>
      <c r="R281" s="66"/>
    </row>
    <row r="282" customFormat="false" ht="17.1" hidden="false" customHeight="true" outlineLevel="0" collapsed="false">
      <c r="A282" s="16"/>
      <c r="B282" s="16"/>
      <c r="C282" s="17" t="s">
        <v>15</v>
      </c>
      <c r="D282" s="17" t="s">
        <v>16</v>
      </c>
      <c r="E282" s="17" t="s">
        <v>17</v>
      </c>
      <c r="F282" s="17" t="s">
        <v>18</v>
      </c>
      <c r="G282" s="17" t="s">
        <v>19</v>
      </c>
      <c r="H282" s="17" t="s">
        <v>20</v>
      </c>
      <c r="I282" s="17" t="s">
        <v>21</v>
      </c>
      <c r="J282" s="17" t="s">
        <v>22</v>
      </c>
      <c r="K282" s="17" t="s">
        <v>23</v>
      </c>
      <c r="L282" s="17" t="s">
        <v>24</v>
      </c>
      <c r="M282" s="17" t="s">
        <v>25</v>
      </c>
      <c r="N282" s="18" t="s">
        <v>26</v>
      </c>
      <c r="O282" s="19" t="s">
        <v>27</v>
      </c>
      <c r="P282" s="54"/>
      <c r="Q282" s="54"/>
      <c r="R282" s="66"/>
    </row>
    <row r="283" customFormat="false" ht="17.1" hidden="false" customHeight="true" outlineLevel="0" collapsed="false">
      <c r="A283" s="21" t="s">
        <v>28</v>
      </c>
      <c r="B283" s="21"/>
      <c r="C283" s="88"/>
      <c r="D283" s="88"/>
      <c r="E283" s="88"/>
      <c r="F283" s="88"/>
      <c r="G283" s="88"/>
      <c r="H283" s="88"/>
      <c r="I283" s="88"/>
      <c r="J283" s="88"/>
      <c r="K283" s="88"/>
      <c r="L283" s="88"/>
      <c r="M283" s="88"/>
      <c r="N283" s="89"/>
      <c r="O283" s="90"/>
      <c r="P283" s="54"/>
      <c r="Q283" s="54"/>
      <c r="R283" s="66"/>
    </row>
    <row r="284" customFormat="false" ht="17.1" hidden="false" customHeight="true" outlineLevel="0" collapsed="false">
      <c r="A284" s="27" t="s">
        <v>29</v>
      </c>
      <c r="B284" s="27"/>
      <c r="C284" s="29"/>
      <c r="D284" s="29"/>
      <c r="E284" s="29"/>
      <c r="F284" s="29" t="n">
        <v>5</v>
      </c>
      <c r="G284" s="29" t="n">
        <v>5</v>
      </c>
      <c r="H284" s="29" t="n">
        <v>5</v>
      </c>
      <c r="I284" s="29" t="n">
        <v>5</v>
      </c>
      <c r="J284" s="29" t="n">
        <v>5</v>
      </c>
      <c r="K284" s="29" t="n">
        <v>5</v>
      </c>
      <c r="L284" s="29" t="n">
        <v>5</v>
      </c>
      <c r="M284" s="29"/>
      <c r="N284" s="30"/>
      <c r="O284" s="31" t="n">
        <f aca="false">SUM(C284:N284)</f>
        <v>35</v>
      </c>
      <c r="P284" s="54"/>
      <c r="Q284" s="54"/>
      <c r="R284" s="66"/>
    </row>
    <row r="285" customFormat="false" ht="17.1" hidden="false" customHeight="true" outlineLevel="0" collapsed="false">
      <c r="A285" s="33" t="s">
        <v>30</v>
      </c>
      <c r="B285" s="33"/>
      <c r="C285" s="29"/>
      <c r="D285" s="29"/>
      <c r="E285" s="29"/>
      <c r="F285" s="29" t="n">
        <v>3</v>
      </c>
      <c r="G285" s="29" t="n">
        <v>3</v>
      </c>
      <c r="H285" s="29" t="n">
        <v>3</v>
      </c>
      <c r="I285" s="29" t="n">
        <v>3</v>
      </c>
      <c r="J285" s="29" t="n">
        <v>3</v>
      </c>
      <c r="K285" s="29" t="n">
        <v>3</v>
      </c>
      <c r="L285" s="29" t="n">
        <v>3</v>
      </c>
      <c r="M285" s="29"/>
      <c r="N285" s="30"/>
      <c r="O285" s="31" t="n">
        <f aca="false">SUM(C285:N285)</f>
        <v>21</v>
      </c>
      <c r="P285" s="54"/>
      <c r="Q285" s="54"/>
      <c r="R285" s="66"/>
    </row>
    <row r="286" customFormat="false" ht="17.1" hidden="false" customHeight="true" outlineLevel="0" collapsed="false">
      <c r="A286" s="33" t="s">
        <v>31</v>
      </c>
      <c r="B286" s="33"/>
      <c r="C286" s="29"/>
      <c r="D286" s="29"/>
      <c r="E286" s="29"/>
      <c r="F286" s="29" t="n">
        <v>1</v>
      </c>
      <c r="G286" s="29" t="n">
        <v>1</v>
      </c>
      <c r="H286" s="29" t="n">
        <v>1</v>
      </c>
      <c r="I286" s="29" t="n">
        <v>1</v>
      </c>
      <c r="J286" s="29" t="n">
        <v>1</v>
      </c>
      <c r="K286" s="29" t="n">
        <v>1</v>
      </c>
      <c r="L286" s="29" t="n">
        <v>1</v>
      </c>
      <c r="M286" s="29"/>
      <c r="N286" s="30"/>
      <c r="O286" s="31" t="n">
        <f aca="false">SUM(C286:N286)</f>
        <v>7</v>
      </c>
      <c r="P286" s="54"/>
      <c r="Q286" s="54"/>
      <c r="R286" s="66"/>
    </row>
    <row r="287" customFormat="false" ht="17.1" hidden="false" customHeight="true" outlineLevel="0" collapsed="false">
      <c r="A287" s="33" t="s">
        <v>52</v>
      </c>
      <c r="B287" s="33"/>
      <c r="C287" s="29"/>
      <c r="D287" s="29"/>
      <c r="E287" s="29"/>
      <c r="F287" s="29"/>
      <c r="G287" s="29"/>
      <c r="H287" s="29"/>
      <c r="I287" s="29"/>
      <c r="J287" s="29"/>
      <c r="K287" s="29"/>
      <c r="L287" s="29" t="n">
        <v>2</v>
      </c>
      <c r="M287" s="29" t="n">
        <v>2</v>
      </c>
      <c r="N287" s="29" t="n">
        <v>2</v>
      </c>
      <c r="O287" s="31" t="n">
        <f aca="false">SUM(C287:N287)</f>
        <v>6</v>
      </c>
      <c r="P287" s="54"/>
      <c r="Q287" s="54"/>
      <c r="R287" s="66"/>
    </row>
    <row r="288" customFormat="false" ht="17.1" hidden="false" customHeight="true" outlineLevel="0" collapsed="false">
      <c r="A288" s="33" t="s">
        <v>53</v>
      </c>
      <c r="B288" s="33"/>
      <c r="C288" s="29"/>
      <c r="D288" s="29"/>
      <c r="E288" s="29"/>
      <c r="F288" s="29"/>
      <c r="G288" s="29"/>
      <c r="H288" s="29"/>
      <c r="I288" s="29"/>
      <c r="J288" s="29"/>
      <c r="K288" s="29"/>
      <c r="L288" s="29" t="n">
        <v>1</v>
      </c>
      <c r="M288" s="29" t="n">
        <v>1</v>
      </c>
      <c r="N288" s="29" t="n">
        <v>1</v>
      </c>
      <c r="O288" s="31" t="n">
        <f aca="false">SUM(C288:N288)</f>
        <v>3</v>
      </c>
      <c r="P288" s="54"/>
      <c r="Q288" s="54"/>
      <c r="R288" s="66"/>
    </row>
    <row r="289" customFormat="false" ht="17.1" hidden="false" customHeight="true" outlineLevel="0" collapsed="false">
      <c r="A289" s="33" t="s">
        <v>44</v>
      </c>
      <c r="B289" s="33"/>
      <c r="C289" s="29"/>
      <c r="D289" s="29"/>
      <c r="E289" s="29"/>
      <c r="F289" s="29"/>
      <c r="G289" s="29"/>
      <c r="H289" s="29"/>
      <c r="I289" s="29"/>
      <c r="J289" s="29"/>
      <c r="K289" s="29"/>
      <c r="L289" s="29"/>
      <c r="M289" s="29"/>
      <c r="N289" s="30"/>
      <c r="O289" s="31" t="n">
        <f aca="false">SUM(C289:N289)</f>
        <v>0</v>
      </c>
      <c r="P289" s="54"/>
      <c r="Q289" s="54"/>
      <c r="R289" s="66"/>
    </row>
    <row r="290" customFormat="false" ht="17.1" hidden="false" customHeight="true" outlineLevel="0" collapsed="false">
      <c r="A290" s="33" t="s">
        <v>103</v>
      </c>
      <c r="B290" s="33"/>
      <c r="C290" s="29"/>
      <c r="D290" s="29"/>
      <c r="E290" s="29"/>
      <c r="F290" s="29"/>
      <c r="G290" s="29" t="n">
        <v>2</v>
      </c>
      <c r="H290" s="29" t="n">
        <v>2</v>
      </c>
      <c r="I290" s="29" t="n">
        <v>2</v>
      </c>
      <c r="J290" s="29" t="n">
        <v>2</v>
      </c>
      <c r="K290" s="29"/>
      <c r="L290" s="29"/>
      <c r="M290" s="29"/>
      <c r="N290" s="30"/>
      <c r="O290" s="31" t="n">
        <f aca="false">SUM(C290:N290)</f>
        <v>8</v>
      </c>
      <c r="P290" s="54"/>
      <c r="Q290" s="54"/>
      <c r="R290" s="66"/>
    </row>
    <row r="291" customFormat="false" ht="17.1" hidden="false" customHeight="true" outlineLevel="0" collapsed="false">
      <c r="A291" s="33" t="s">
        <v>63</v>
      </c>
      <c r="B291" s="33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30" t="n">
        <v>1</v>
      </c>
      <c r="O291" s="31" t="n">
        <f aca="false">SUM(C291:N291)</f>
        <v>1</v>
      </c>
      <c r="P291" s="54"/>
      <c r="Q291" s="54"/>
      <c r="R291" s="66"/>
    </row>
    <row r="292" customFormat="false" ht="17.1" hidden="false" customHeight="true" outlineLevel="0" collapsed="false">
      <c r="A292" s="21" t="s">
        <v>34</v>
      </c>
      <c r="B292" s="21"/>
      <c r="C292" s="29" t="n">
        <f aca="false">SUM(C284:C291)</f>
        <v>0</v>
      </c>
      <c r="D292" s="29" t="n">
        <f aca="false">SUM(D284:D291)</f>
        <v>0</v>
      </c>
      <c r="E292" s="29" t="n">
        <f aca="false">SUM(E284:E291)</f>
        <v>0</v>
      </c>
      <c r="F292" s="29" t="n">
        <f aca="false">SUM(F284:F291)</f>
        <v>9</v>
      </c>
      <c r="G292" s="29" t="n">
        <f aca="false">SUM(G284:G291)</f>
        <v>11</v>
      </c>
      <c r="H292" s="29" t="n">
        <f aca="false">SUM(H284:H291)</f>
        <v>11</v>
      </c>
      <c r="I292" s="29" t="n">
        <f aca="false">SUM(I284:I291)</f>
        <v>11</v>
      </c>
      <c r="J292" s="29" t="n">
        <f aca="false">SUM(J284:J291)</f>
        <v>11</v>
      </c>
      <c r="K292" s="29" t="n">
        <f aca="false">SUM(K284:K291)</f>
        <v>9</v>
      </c>
      <c r="L292" s="29" t="n">
        <f aca="false">SUM(L284:L291)</f>
        <v>12</v>
      </c>
      <c r="M292" s="29" t="n">
        <f aca="false">SUM(M284:M291)</f>
        <v>3</v>
      </c>
      <c r="N292" s="30" t="n">
        <f aca="false">SUM(N284:N291)</f>
        <v>4</v>
      </c>
      <c r="O292" s="31" t="n">
        <f aca="false">SUM(O284:O291)</f>
        <v>81</v>
      </c>
      <c r="P292" s="54"/>
      <c r="Q292" s="54"/>
      <c r="R292" s="66"/>
    </row>
    <row r="293" customFormat="false" ht="17.1" hidden="false" customHeight="true" outlineLevel="0" collapsed="false">
      <c r="A293" s="21" t="s">
        <v>35</v>
      </c>
      <c r="B293" s="21"/>
      <c r="C293" s="35" t="n">
        <v>620</v>
      </c>
      <c r="D293" s="35" t="n">
        <v>620</v>
      </c>
      <c r="E293" s="35" t="n">
        <v>620</v>
      </c>
      <c r="F293" s="35" t="n">
        <v>620</v>
      </c>
      <c r="G293" s="35" t="n">
        <v>620</v>
      </c>
      <c r="H293" s="35" t="n">
        <v>620</v>
      </c>
      <c r="I293" s="35" t="n">
        <v>620</v>
      </c>
      <c r="J293" s="35" t="n">
        <v>620</v>
      </c>
      <c r="K293" s="35" t="n">
        <v>620</v>
      </c>
      <c r="L293" s="35" t="n">
        <v>620</v>
      </c>
      <c r="M293" s="35" t="n">
        <v>620</v>
      </c>
      <c r="N293" s="35" t="n">
        <v>620</v>
      </c>
      <c r="O293" s="35" t="n">
        <v>620</v>
      </c>
      <c r="P293" s="54"/>
      <c r="Q293" s="54"/>
      <c r="R293" s="66"/>
    </row>
    <row r="294" customFormat="false" ht="17.1" hidden="false" customHeight="true" outlineLevel="0" collapsed="false">
      <c r="A294" s="37" t="s">
        <v>36</v>
      </c>
      <c r="B294" s="37"/>
      <c r="C294" s="38" t="n">
        <f aca="false">C292*C293</f>
        <v>0</v>
      </c>
      <c r="D294" s="38" t="n">
        <f aca="false">D292*D293</f>
        <v>0</v>
      </c>
      <c r="E294" s="38" t="n">
        <f aca="false">E292*E293</f>
        <v>0</v>
      </c>
      <c r="F294" s="38" t="n">
        <f aca="false">F292*F293</f>
        <v>5580</v>
      </c>
      <c r="G294" s="38" t="n">
        <f aca="false">G292*G293</f>
        <v>6820</v>
      </c>
      <c r="H294" s="38" t="n">
        <f aca="false">H292*H293</f>
        <v>6820</v>
      </c>
      <c r="I294" s="38" t="n">
        <f aca="false">I292*I293</f>
        <v>6820</v>
      </c>
      <c r="J294" s="38" t="n">
        <f aca="false">J292*J293</f>
        <v>6820</v>
      </c>
      <c r="K294" s="38" t="n">
        <f aca="false">K292*K293</f>
        <v>5580</v>
      </c>
      <c r="L294" s="38" t="n">
        <f aca="false">L292*L293</f>
        <v>7440</v>
      </c>
      <c r="M294" s="38" t="n">
        <f aca="false">M292*M293</f>
        <v>1860</v>
      </c>
      <c r="N294" s="39" t="n">
        <f aca="false">N292*N293</f>
        <v>2480</v>
      </c>
      <c r="O294" s="40" t="n">
        <f aca="false">O292*O293</f>
        <v>50220</v>
      </c>
      <c r="P294" s="54"/>
      <c r="Q294" s="54"/>
      <c r="R294" s="66"/>
    </row>
    <row r="295" customFormat="false" ht="17.1" hidden="false" customHeight="true" outlineLevel="0" collapsed="false">
      <c r="A295" s="21" t="s">
        <v>37</v>
      </c>
      <c r="B295" s="21"/>
      <c r="C295" s="35" t="n">
        <v>2</v>
      </c>
      <c r="D295" s="35" t="n">
        <v>2</v>
      </c>
      <c r="E295" s="35" t="n">
        <v>2</v>
      </c>
      <c r="F295" s="35" t="n">
        <v>10</v>
      </c>
      <c r="G295" s="35" t="n">
        <v>20</v>
      </c>
      <c r="H295" s="35" t="n">
        <v>20</v>
      </c>
      <c r="I295" s="35" t="n">
        <v>20</v>
      </c>
      <c r="J295" s="35" t="n">
        <v>20</v>
      </c>
      <c r="K295" s="35" t="n">
        <v>10</v>
      </c>
      <c r="L295" s="35" t="n">
        <v>2</v>
      </c>
      <c r="M295" s="35" t="n">
        <v>2</v>
      </c>
      <c r="N295" s="36" t="n">
        <v>2</v>
      </c>
      <c r="O295" s="31" t="n">
        <f aca="false">SUM(C295:N295)</f>
        <v>112</v>
      </c>
      <c r="P295" s="54"/>
      <c r="Q295" s="54"/>
      <c r="R295" s="66"/>
    </row>
    <row r="296" customFormat="false" ht="17.1" hidden="false" customHeight="true" outlineLevel="0" collapsed="false">
      <c r="A296" s="21" t="s">
        <v>38</v>
      </c>
      <c r="B296" s="21"/>
      <c r="C296" s="35" t="n">
        <v>980</v>
      </c>
      <c r="D296" s="35" t="n">
        <v>980</v>
      </c>
      <c r="E296" s="35" t="n">
        <v>980</v>
      </c>
      <c r="F296" s="35" t="n">
        <v>980</v>
      </c>
      <c r="G296" s="35" t="n">
        <v>980</v>
      </c>
      <c r="H296" s="35" t="n">
        <v>980</v>
      </c>
      <c r="I296" s="35" t="n">
        <v>980</v>
      </c>
      <c r="J296" s="35" t="n">
        <v>980</v>
      </c>
      <c r="K296" s="35" t="n">
        <v>980</v>
      </c>
      <c r="L296" s="35" t="n">
        <v>980</v>
      </c>
      <c r="M296" s="35" t="n">
        <v>980</v>
      </c>
      <c r="N296" s="35" t="n">
        <v>980</v>
      </c>
      <c r="O296" s="35" t="n">
        <v>980</v>
      </c>
      <c r="P296" s="54"/>
      <c r="Q296" s="54"/>
      <c r="R296" s="66"/>
    </row>
    <row r="297" customFormat="false" ht="17.1" hidden="false" customHeight="true" outlineLevel="0" collapsed="false">
      <c r="A297" s="37" t="s">
        <v>39</v>
      </c>
      <c r="B297" s="37"/>
      <c r="C297" s="38" t="n">
        <f aca="false">C295*C296</f>
        <v>1960</v>
      </c>
      <c r="D297" s="38" t="n">
        <f aca="false">D295*D296</f>
        <v>1960</v>
      </c>
      <c r="E297" s="38" t="n">
        <f aca="false">E295*E296</f>
        <v>1960</v>
      </c>
      <c r="F297" s="38" t="n">
        <f aca="false">F295*F296</f>
        <v>9800</v>
      </c>
      <c r="G297" s="38" t="n">
        <f aca="false">G295*G296</f>
        <v>19600</v>
      </c>
      <c r="H297" s="38" t="n">
        <f aca="false">H295*H296</f>
        <v>19600</v>
      </c>
      <c r="I297" s="38" t="n">
        <f aca="false">I295*I296</f>
        <v>19600</v>
      </c>
      <c r="J297" s="38" t="n">
        <f aca="false">J295*J296</f>
        <v>19600</v>
      </c>
      <c r="K297" s="38" t="n">
        <f aca="false">K295*K296</f>
        <v>9800</v>
      </c>
      <c r="L297" s="38" t="n">
        <f aca="false">L295*L296</f>
        <v>1960</v>
      </c>
      <c r="M297" s="38" t="n">
        <f aca="false">M295*M296</f>
        <v>1960</v>
      </c>
      <c r="N297" s="39" t="n">
        <f aca="false">N295*N296</f>
        <v>1960</v>
      </c>
      <c r="O297" s="40" t="n">
        <f aca="false">O295*O296</f>
        <v>109760</v>
      </c>
      <c r="P297" s="54"/>
      <c r="Q297" s="54"/>
      <c r="R297" s="66"/>
    </row>
    <row r="298" customFormat="false" ht="17.1" hidden="false" customHeight="true" outlineLevel="0" collapsed="false">
      <c r="A298" s="41" t="s">
        <v>40</v>
      </c>
      <c r="B298" s="41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4"/>
      <c r="O298" s="94"/>
      <c r="P298" s="54"/>
      <c r="Q298" s="54"/>
      <c r="R298" s="66"/>
    </row>
    <row r="299" customFormat="false" ht="17.1" hidden="false" customHeight="true" outlineLevel="0" collapsed="false">
      <c r="A299" s="46" t="s">
        <v>41</v>
      </c>
      <c r="B299" s="46"/>
      <c r="C299" s="47" t="n">
        <f aca="false">C294+C297+C298</f>
        <v>1960</v>
      </c>
      <c r="D299" s="47" t="n">
        <f aca="false">D294+D297+D298</f>
        <v>1960</v>
      </c>
      <c r="E299" s="47" t="n">
        <f aca="false">E294+E297+E298</f>
        <v>1960</v>
      </c>
      <c r="F299" s="47" t="n">
        <f aca="false">F294+F297+F298</f>
        <v>15380</v>
      </c>
      <c r="G299" s="47" t="n">
        <f aca="false">G294+G297+G298</f>
        <v>26420</v>
      </c>
      <c r="H299" s="47" t="n">
        <f aca="false">H294+H297+H298</f>
        <v>26420</v>
      </c>
      <c r="I299" s="47" t="n">
        <f aca="false">I294+I297+I298</f>
        <v>26420</v>
      </c>
      <c r="J299" s="47" t="n">
        <f aca="false">J294+J297+J298</f>
        <v>26420</v>
      </c>
      <c r="K299" s="47" t="n">
        <f aca="false">K294+K297+K298</f>
        <v>15380</v>
      </c>
      <c r="L299" s="47" t="n">
        <f aca="false">L294+L297+L298</f>
        <v>9400</v>
      </c>
      <c r="M299" s="47" t="n">
        <f aca="false">M294+M297+M298</f>
        <v>3820</v>
      </c>
      <c r="N299" s="48" t="n">
        <f aca="false">N294+N297+N298</f>
        <v>4440</v>
      </c>
      <c r="O299" s="49" t="n">
        <f aca="false">O294+O297+O298</f>
        <v>159980</v>
      </c>
      <c r="P299" s="71"/>
      <c r="Q299" s="72"/>
      <c r="R299" s="66"/>
    </row>
    <row r="300" customFormat="false" ht="17.1" hidden="false" customHeight="true" outlineLevel="0" collapsed="false">
      <c r="A300" s="77"/>
      <c r="B300" s="77"/>
      <c r="C300" s="95"/>
      <c r="D300" s="95"/>
      <c r="E300" s="95"/>
      <c r="F300" s="95"/>
      <c r="G300" s="95"/>
      <c r="H300" s="95"/>
      <c r="I300" s="95"/>
      <c r="J300" s="95"/>
      <c r="K300" s="95"/>
      <c r="L300" s="95"/>
      <c r="M300" s="95"/>
      <c r="N300" s="95"/>
      <c r="O300" s="95"/>
      <c r="P300" s="71"/>
      <c r="Q300" s="72"/>
      <c r="R300" s="66"/>
    </row>
    <row r="301" customFormat="false" ht="30" hidden="false" customHeight="true" outlineLevel="0" collapsed="false">
      <c r="A301" s="65" t="s">
        <v>13</v>
      </c>
      <c r="B301" s="65"/>
      <c r="C301" s="65"/>
      <c r="D301" s="65"/>
      <c r="E301" s="65"/>
      <c r="F301" s="65"/>
      <c r="G301" s="65"/>
      <c r="H301" s="65"/>
      <c r="I301" s="65"/>
      <c r="J301" s="65"/>
      <c r="K301" s="65"/>
      <c r="L301" s="65"/>
      <c r="M301" s="65"/>
      <c r="N301" s="65"/>
      <c r="O301" s="65"/>
      <c r="P301" s="54"/>
      <c r="Q301" s="54"/>
      <c r="R301" s="66"/>
    </row>
    <row r="302" customFormat="false" ht="17.1" hidden="false" customHeight="true" outlineLevel="0" collapsed="false">
      <c r="A302" s="14" t="s">
        <v>104</v>
      </c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87"/>
      <c r="Q302" s="87"/>
      <c r="R302" s="66"/>
    </row>
    <row r="303" customFormat="false" ht="17.1" hidden="false" customHeight="true" outlineLevel="0" collapsed="false">
      <c r="A303" s="16"/>
      <c r="B303" s="16"/>
      <c r="C303" s="17" t="s">
        <v>15</v>
      </c>
      <c r="D303" s="17" t="s">
        <v>16</v>
      </c>
      <c r="E303" s="17" t="s">
        <v>17</v>
      </c>
      <c r="F303" s="17" t="s">
        <v>18</v>
      </c>
      <c r="G303" s="17" t="s">
        <v>19</v>
      </c>
      <c r="H303" s="17" t="s">
        <v>20</v>
      </c>
      <c r="I303" s="17" t="s">
        <v>21</v>
      </c>
      <c r="J303" s="17" t="s">
        <v>22</v>
      </c>
      <c r="K303" s="17" t="s">
        <v>23</v>
      </c>
      <c r="L303" s="17" t="s">
        <v>24</v>
      </c>
      <c r="M303" s="17" t="s">
        <v>25</v>
      </c>
      <c r="N303" s="18" t="s">
        <v>26</v>
      </c>
      <c r="O303" s="19" t="s">
        <v>27</v>
      </c>
      <c r="P303" s="54"/>
      <c r="Q303" s="54"/>
      <c r="R303" s="66"/>
    </row>
    <row r="304" customFormat="false" ht="17.1" hidden="false" customHeight="true" outlineLevel="0" collapsed="false">
      <c r="A304" s="21" t="s">
        <v>28</v>
      </c>
      <c r="B304" s="21"/>
      <c r="C304" s="88"/>
      <c r="D304" s="88"/>
      <c r="E304" s="88"/>
      <c r="F304" s="88"/>
      <c r="G304" s="88"/>
      <c r="H304" s="88"/>
      <c r="I304" s="88"/>
      <c r="J304" s="88"/>
      <c r="K304" s="88"/>
      <c r="L304" s="88"/>
      <c r="M304" s="88"/>
      <c r="N304" s="89"/>
      <c r="O304" s="90"/>
      <c r="P304" s="54"/>
      <c r="Q304" s="54"/>
      <c r="R304" s="66"/>
    </row>
    <row r="305" customFormat="false" ht="17.1" hidden="false" customHeight="true" outlineLevel="0" collapsed="false">
      <c r="A305" s="27" t="s">
        <v>29</v>
      </c>
      <c r="B305" s="27"/>
      <c r="C305" s="29"/>
      <c r="D305" s="29"/>
      <c r="E305" s="29"/>
      <c r="F305" s="29" t="n">
        <v>10</v>
      </c>
      <c r="G305" s="29" t="n">
        <v>10</v>
      </c>
      <c r="H305" s="29" t="n">
        <v>10</v>
      </c>
      <c r="I305" s="29" t="n">
        <v>10</v>
      </c>
      <c r="J305" s="29" t="n">
        <v>10</v>
      </c>
      <c r="K305" s="29" t="n">
        <v>10</v>
      </c>
      <c r="L305" s="29"/>
      <c r="M305" s="29"/>
      <c r="N305" s="30"/>
      <c r="O305" s="31" t="n">
        <f aca="false">SUM(C305:N305)</f>
        <v>60</v>
      </c>
      <c r="P305" s="54"/>
      <c r="Q305" s="54"/>
      <c r="R305" s="66"/>
    </row>
    <row r="306" customFormat="false" ht="17.1" hidden="false" customHeight="true" outlineLevel="0" collapsed="false">
      <c r="A306" s="33" t="s">
        <v>31</v>
      </c>
      <c r="B306" s="33"/>
      <c r="C306" s="29"/>
      <c r="D306" s="29"/>
      <c r="E306" s="29"/>
      <c r="F306" s="29" t="n">
        <v>1</v>
      </c>
      <c r="G306" s="29" t="n">
        <v>1</v>
      </c>
      <c r="H306" s="29" t="n">
        <v>1</v>
      </c>
      <c r="I306" s="29" t="n">
        <v>1</v>
      </c>
      <c r="J306" s="29" t="n">
        <v>1</v>
      </c>
      <c r="K306" s="29" t="n">
        <v>1</v>
      </c>
      <c r="L306" s="29"/>
      <c r="M306" s="29"/>
      <c r="N306" s="30"/>
      <c r="O306" s="31" t="n">
        <f aca="false">SUM(C306:N306)</f>
        <v>6</v>
      </c>
      <c r="P306" s="54"/>
      <c r="Q306" s="54"/>
      <c r="R306" s="66"/>
    </row>
    <row r="307" customFormat="false" ht="17.1" hidden="false" customHeight="true" outlineLevel="0" collapsed="false">
      <c r="A307" s="81" t="s">
        <v>105</v>
      </c>
      <c r="B307" s="81"/>
      <c r="C307" s="29"/>
      <c r="D307" s="29"/>
      <c r="E307" s="29"/>
      <c r="F307" s="29"/>
      <c r="G307" s="29" t="n">
        <v>20</v>
      </c>
      <c r="H307" s="29" t="n">
        <v>20</v>
      </c>
      <c r="I307" s="29" t="n">
        <v>20</v>
      </c>
      <c r="J307" s="29" t="n">
        <v>20</v>
      </c>
      <c r="K307" s="29" t="n">
        <v>20</v>
      </c>
      <c r="L307" s="29"/>
      <c r="M307" s="29"/>
      <c r="N307" s="30"/>
      <c r="O307" s="31" t="n">
        <f aca="false">SUM(C307:N307)</f>
        <v>100</v>
      </c>
      <c r="P307" s="54"/>
      <c r="Q307" s="54"/>
      <c r="R307" s="66"/>
    </row>
    <row r="308" customFormat="false" ht="17.1" hidden="false" customHeight="true" outlineLevel="0" collapsed="false">
      <c r="A308" s="33" t="s">
        <v>52</v>
      </c>
      <c r="B308" s="33"/>
      <c r="C308" s="29"/>
      <c r="D308" s="29"/>
      <c r="E308" s="29"/>
      <c r="F308" s="29"/>
      <c r="G308" s="29"/>
      <c r="H308" s="29"/>
      <c r="I308" s="29"/>
      <c r="J308" s="29"/>
      <c r="K308" s="29"/>
      <c r="L308" s="29" t="n">
        <v>12</v>
      </c>
      <c r="M308" s="29"/>
      <c r="N308" s="30"/>
      <c r="O308" s="31" t="n">
        <f aca="false">SUM(C308:N308)</f>
        <v>12</v>
      </c>
      <c r="P308" s="54"/>
      <c r="Q308" s="54"/>
      <c r="R308" s="66"/>
    </row>
    <row r="309" customFormat="false" ht="17.1" hidden="false" customHeight="true" outlineLevel="0" collapsed="false">
      <c r="A309" s="33" t="s">
        <v>53</v>
      </c>
      <c r="B309" s="33"/>
      <c r="C309" s="29"/>
      <c r="D309" s="29"/>
      <c r="E309" s="29"/>
      <c r="F309" s="29"/>
      <c r="G309" s="29"/>
      <c r="H309" s="29"/>
      <c r="I309" s="29"/>
      <c r="J309" s="29"/>
      <c r="K309" s="29"/>
      <c r="L309" s="29" t="n">
        <v>1</v>
      </c>
      <c r="M309" s="29"/>
      <c r="N309" s="30"/>
      <c r="O309" s="31" t="n">
        <f aca="false">SUM(C309:N309)</f>
        <v>1</v>
      </c>
      <c r="P309" s="54"/>
      <c r="Q309" s="54"/>
      <c r="R309" s="66"/>
    </row>
    <row r="310" customFormat="false" ht="17.1" hidden="false" customHeight="true" outlineLevel="0" collapsed="false">
      <c r="A310" s="33" t="s">
        <v>44</v>
      </c>
      <c r="B310" s="33"/>
      <c r="C310" s="29"/>
      <c r="D310" s="29"/>
      <c r="E310" s="29" t="n">
        <v>10</v>
      </c>
      <c r="F310" s="29"/>
      <c r="G310" s="29"/>
      <c r="H310" s="29"/>
      <c r="I310" s="29"/>
      <c r="J310" s="29" t="n">
        <v>5</v>
      </c>
      <c r="K310" s="29"/>
      <c r="L310" s="29"/>
      <c r="M310" s="29"/>
      <c r="N310" s="30"/>
      <c r="O310" s="31" t="n">
        <f aca="false">SUM(C310:N310)</f>
        <v>15</v>
      </c>
      <c r="P310" s="54"/>
      <c r="Q310" s="54"/>
      <c r="R310" s="66"/>
    </row>
    <row r="311" customFormat="false" ht="17.1" hidden="false" customHeight="true" outlineLevel="0" collapsed="false">
      <c r="A311" s="33" t="s">
        <v>63</v>
      </c>
      <c r="B311" s="33"/>
      <c r="C311" s="29"/>
      <c r="D311" s="29"/>
      <c r="E311" s="29" t="n">
        <v>2</v>
      </c>
      <c r="F311" s="29"/>
      <c r="G311" s="29"/>
      <c r="H311" s="29"/>
      <c r="I311" s="29"/>
      <c r="J311" s="29" t="n">
        <v>1</v>
      </c>
      <c r="K311" s="29"/>
      <c r="L311" s="29"/>
      <c r="M311" s="29"/>
      <c r="N311" s="30"/>
      <c r="O311" s="31" t="n">
        <f aca="false">SUM(C311:N311)</f>
        <v>3</v>
      </c>
      <c r="P311" s="54"/>
      <c r="Q311" s="54"/>
      <c r="R311" s="66"/>
    </row>
    <row r="312" customFormat="false" ht="17.1" hidden="false" customHeight="true" outlineLevel="0" collapsed="false">
      <c r="A312" s="81" t="s">
        <v>106</v>
      </c>
      <c r="B312" s="81"/>
      <c r="C312" s="29"/>
      <c r="D312" s="29"/>
      <c r="E312" s="29"/>
      <c r="F312" s="29" t="n">
        <v>5</v>
      </c>
      <c r="G312" s="29"/>
      <c r="H312" s="29"/>
      <c r="I312" s="29"/>
      <c r="J312" s="29" t="n">
        <v>5</v>
      </c>
      <c r="K312" s="29"/>
      <c r="L312" s="29"/>
      <c r="M312" s="29"/>
      <c r="N312" s="30"/>
      <c r="O312" s="31" t="n">
        <f aca="false">SUM(C312:N312)</f>
        <v>10</v>
      </c>
      <c r="P312" s="54"/>
      <c r="Q312" s="54"/>
      <c r="R312" s="66"/>
    </row>
    <row r="313" customFormat="false" ht="17.1" hidden="false" customHeight="true" outlineLevel="0" collapsed="false">
      <c r="A313" s="33" t="s">
        <v>90</v>
      </c>
      <c r="B313" s="33"/>
      <c r="C313" s="29"/>
      <c r="D313" s="29"/>
      <c r="E313" s="29"/>
      <c r="F313" s="29"/>
      <c r="G313" s="29" t="n">
        <v>2</v>
      </c>
      <c r="H313" s="29" t="n">
        <v>2</v>
      </c>
      <c r="I313" s="29" t="n">
        <v>2</v>
      </c>
      <c r="J313" s="29" t="n">
        <v>2</v>
      </c>
      <c r="K313" s="29" t="n">
        <v>2</v>
      </c>
      <c r="L313" s="29" t="n">
        <v>2</v>
      </c>
      <c r="M313" s="29"/>
      <c r="N313" s="30"/>
      <c r="O313" s="31" t="n">
        <f aca="false">SUM(C313:N313)</f>
        <v>12</v>
      </c>
      <c r="P313" s="54"/>
      <c r="Q313" s="54"/>
      <c r="R313" s="66"/>
    </row>
    <row r="314" customFormat="false" ht="17.1" hidden="false" customHeight="true" outlineLevel="0" collapsed="false">
      <c r="A314" s="33" t="s">
        <v>91</v>
      </c>
      <c r="B314" s="33"/>
      <c r="C314" s="29"/>
      <c r="D314" s="29"/>
      <c r="E314" s="29"/>
      <c r="F314" s="29"/>
      <c r="G314" s="29" t="n">
        <v>1</v>
      </c>
      <c r="H314" s="29" t="n">
        <v>1</v>
      </c>
      <c r="I314" s="29"/>
      <c r="J314" s="29" t="n">
        <v>1</v>
      </c>
      <c r="K314" s="29"/>
      <c r="L314" s="29"/>
      <c r="M314" s="29"/>
      <c r="N314" s="30"/>
      <c r="O314" s="31" t="n">
        <f aca="false">SUM(C314:N314)</f>
        <v>3</v>
      </c>
      <c r="P314" s="54"/>
      <c r="Q314" s="54"/>
      <c r="R314" s="66"/>
    </row>
    <row r="315" customFormat="false" ht="17.1" hidden="false" customHeight="true" outlineLevel="0" collapsed="false">
      <c r="A315" s="33" t="s">
        <v>92</v>
      </c>
      <c r="B315" s="33"/>
      <c r="C315" s="29"/>
      <c r="D315" s="29"/>
      <c r="E315" s="29"/>
      <c r="F315" s="29" t="n">
        <v>10</v>
      </c>
      <c r="G315" s="29"/>
      <c r="H315" s="29"/>
      <c r="I315" s="29"/>
      <c r="J315" s="29"/>
      <c r="K315" s="29"/>
      <c r="L315" s="29"/>
      <c r="M315" s="29" t="n">
        <v>10</v>
      </c>
      <c r="N315" s="30"/>
      <c r="O315" s="31" t="n">
        <f aca="false">SUM(C315:N315)</f>
        <v>20</v>
      </c>
      <c r="P315" s="54"/>
      <c r="Q315" s="54"/>
      <c r="R315" s="66"/>
    </row>
    <row r="316" customFormat="false" ht="17.1" hidden="false" customHeight="true" outlineLevel="0" collapsed="false">
      <c r="A316" s="33" t="s">
        <v>75</v>
      </c>
      <c r="B316" s="33"/>
      <c r="C316" s="29"/>
      <c r="D316" s="29"/>
      <c r="E316" s="29"/>
      <c r="F316" s="29" t="n">
        <v>3</v>
      </c>
      <c r="G316" s="29"/>
      <c r="H316" s="29"/>
      <c r="I316" s="29" t="n">
        <v>2</v>
      </c>
      <c r="J316" s="29" t="n">
        <v>1</v>
      </c>
      <c r="K316" s="29" t="n">
        <v>1</v>
      </c>
      <c r="L316" s="29"/>
      <c r="M316" s="29" t="n">
        <v>3</v>
      </c>
      <c r="N316" s="30"/>
      <c r="O316" s="31" t="n">
        <f aca="false">SUM(C316:N316)</f>
        <v>10</v>
      </c>
      <c r="P316" s="54"/>
      <c r="Q316" s="54"/>
      <c r="R316" s="66"/>
    </row>
    <row r="317" customFormat="false" ht="17.1" hidden="false" customHeight="true" outlineLevel="0" collapsed="false">
      <c r="A317" s="33" t="s">
        <v>93</v>
      </c>
      <c r="B317" s="33"/>
      <c r="C317" s="29"/>
      <c r="D317" s="29"/>
      <c r="E317" s="29"/>
      <c r="F317" s="29"/>
      <c r="G317" s="29" t="n">
        <v>10</v>
      </c>
      <c r="H317" s="29"/>
      <c r="I317" s="29"/>
      <c r="J317" s="29"/>
      <c r="K317" s="29"/>
      <c r="L317" s="29" t="n">
        <v>10</v>
      </c>
      <c r="M317" s="29"/>
      <c r="N317" s="30"/>
      <c r="O317" s="31" t="n">
        <f aca="false">SUM(C317:N317)</f>
        <v>20</v>
      </c>
      <c r="P317" s="54"/>
      <c r="Q317" s="54"/>
      <c r="R317" s="66"/>
    </row>
    <row r="318" customFormat="false" ht="17.1" hidden="false" customHeight="true" outlineLevel="0" collapsed="false">
      <c r="A318" s="33" t="s">
        <v>107</v>
      </c>
      <c r="B318" s="33"/>
      <c r="C318" s="29"/>
      <c r="D318" s="29"/>
      <c r="E318" s="29" t="n">
        <v>10</v>
      </c>
      <c r="F318" s="29"/>
      <c r="G318" s="29"/>
      <c r="H318" s="29"/>
      <c r="I318" s="29"/>
      <c r="J318" s="29"/>
      <c r="K318" s="29"/>
      <c r="L318" s="29"/>
      <c r="M318" s="29"/>
      <c r="N318" s="30"/>
      <c r="O318" s="31" t="n">
        <f aca="false">SUM(C318:N318)</f>
        <v>10</v>
      </c>
      <c r="P318" s="54"/>
      <c r="Q318" s="54"/>
      <c r="R318" s="66"/>
    </row>
    <row r="319" customFormat="false" ht="17.1" hidden="false" customHeight="true" outlineLevel="0" collapsed="false">
      <c r="A319" s="33" t="s">
        <v>94</v>
      </c>
      <c r="B319" s="33"/>
      <c r="C319" s="29"/>
      <c r="D319" s="29"/>
      <c r="E319" s="29"/>
      <c r="F319" s="29"/>
      <c r="G319" s="29"/>
      <c r="H319" s="29" t="n">
        <v>8</v>
      </c>
      <c r="I319" s="29" t="n">
        <v>8</v>
      </c>
      <c r="J319" s="29" t="n">
        <v>8</v>
      </c>
      <c r="K319" s="29" t="n">
        <v>4</v>
      </c>
      <c r="L319" s="29"/>
      <c r="M319" s="29"/>
      <c r="N319" s="30"/>
      <c r="O319" s="31" t="n">
        <f aca="false">SUM(C319:N319)</f>
        <v>28</v>
      </c>
      <c r="P319" s="54"/>
      <c r="Q319" s="54"/>
      <c r="R319" s="66"/>
    </row>
    <row r="320" customFormat="false" ht="17.1" hidden="false" customHeight="true" outlineLevel="0" collapsed="false">
      <c r="A320" s="33" t="s">
        <v>95</v>
      </c>
      <c r="B320" s="33"/>
      <c r="C320" s="29"/>
      <c r="D320" s="29"/>
      <c r="E320" s="29"/>
      <c r="F320" s="29" t="n">
        <v>8</v>
      </c>
      <c r="G320" s="29"/>
      <c r="H320" s="29"/>
      <c r="I320" s="29"/>
      <c r="J320" s="29"/>
      <c r="K320" s="29"/>
      <c r="L320" s="29" t="n">
        <v>8</v>
      </c>
      <c r="M320" s="29"/>
      <c r="N320" s="30"/>
      <c r="O320" s="31" t="n">
        <f aca="false">SUM(C320:N320)</f>
        <v>16</v>
      </c>
      <c r="P320" s="54"/>
      <c r="Q320" s="54"/>
      <c r="R320" s="66"/>
    </row>
    <row r="321" customFormat="false" ht="17.1" hidden="false" customHeight="true" outlineLevel="0" collapsed="false">
      <c r="A321" s="33" t="s">
        <v>108</v>
      </c>
      <c r="B321" s="33"/>
      <c r="C321" s="29"/>
      <c r="D321" s="29"/>
      <c r="E321" s="29" t="n">
        <v>2</v>
      </c>
      <c r="F321" s="29"/>
      <c r="G321" s="29"/>
      <c r="H321" s="29"/>
      <c r="I321" s="29"/>
      <c r="J321" s="29"/>
      <c r="K321" s="29"/>
      <c r="L321" s="29"/>
      <c r="M321" s="29"/>
      <c r="N321" s="30"/>
      <c r="O321" s="31" t="n">
        <f aca="false">SUM(C321:N321)</f>
        <v>2</v>
      </c>
      <c r="P321" s="54"/>
      <c r="Q321" s="54"/>
      <c r="R321" s="66"/>
    </row>
    <row r="322" customFormat="false" ht="17.1" hidden="false" customHeight="true" outlineLevel="0" collapsed="false">
      <c r="A322" s="33" t="s">
        <v>109</v>
      </c>
      <c r="B322" s="33"/>
      <c r="C322" s="29"/>
      <c r="D322" s="29"/>
      <c r="E322" s="29" t="n">
        <v>5</v>
      </c>
      <c r="F322" s="29"/>
      <c r="G322" s="29"/>
      <c r="H322" s="29"/>
      <c r="I322" s="29"/>
      <c r="J322" s="29"/>
      <c r="K322" s="29" t="n">
        <v>5</v>
      </c>
      <c r="L322" s="29" t="n">
        <v>5</v>
      </c>
      <c r="M322" s="29"/>
      <c r="N322" s="30"/>
      <c r="O322" s="31" t="n">
        <f aca="false">SUM(C322:N322)</f>
        <v>15</v>
      </c>
      <c r="P322" s="54"/>
      <c r="Q322" s="54"/>
      <c r="R322" s="66"/>
    </row>
    <row r="323" customFormat="false" ht="17.1" hidden="false" customHeight="true" outlineLevel="0" collapsed="false">
      <c r="A323" s="33" t="s">
        <v>110</v>
      </c>
      <c r="B323" s="33"/>
      <c r="C323" s="29"/>
      <c r="D323" s="29"/>
      <c r="E323" s="29"/>
      <c r="F323" s="29" t="n">
        <v>10</v>
      </c>
      <c r="G323" s="29" t="n">
        <v>10</v>
      </c>
      <c r="H323" s="29" t="n">
        <v>10</v>
      </c>
      <c r="I323" s="29" t="n">
        <v>10</v>
      </c>
      <c r="J323" s="29" t="n">
        <v>10</v>
      </c>
      <c r="K323" s="29" t="n">
        <v>10</v>
      </c>
      <c r="L323" s="29"/>
      <c r="M323" s="29"/>
      <c r="N323" s="30"/>
      <c r="O323" s="31" t="n">
        <f aca="false">SUM(C323:N323)</f>
        <v>60</v>
      </c>
      <c r="P323" s="54"/>
      <c r="Q323" s="54"/>
      <c r="R323" s="66"/>
    </row>
    <row r="324" customFormat="false" ht="17.1" hidden="false" customHeight="true" outlineLevel="0" collapsed="false">
      <c r="A324" s="33" t="s">
        <v>111</v>
      </c>
      <c r="B324" s="33"/>
      <c r="C324" s="29"/>
      <c r="D324" s="29"/>
      <c r="E324" s="29"/>
      <c r="F324" s="29"/>
      <c r="G324" s="29" t="n">
        <v>5</v>
      </c>
      <c r="H324" s="29" t="n">
        <v>5</v>
      </c>
      <c r="I324" s="29"/>
      <c r="J324" s="29" t="n">
        <v>5</v>
      </c>
      <c r="K324" s="29"/>
      <c r="L324" s="29"/>
      <c r="M324" s="29"/>
      <c r="N324" s="30"/>
      <c r="O324" s="31" t="n">
        <f aca="false">SUM(C324:N324)</f>
        <v>15</v>
      </c>
      <c r="P324" s="54"/>
      <c r="Q324" s="54"/>
      <c r="R324" s="66"/>
    </row>
    <row r="325" customFormat="false" ht="17.1" hidden="false" customHeight="true" outlineLevel="0" collapsed="false">
      <c r="A325" s="21" t="s">
        <v>34</v>
      </c>
      <c r="B325" s="21"/>
      <c r="C325" s="29" t="n">
        <f aca="false">SUM(C305:C324)</f>
        <v>0</v>
      </c>
      <c r="D325" s="29" t="n">
        <f aca="false">SUM(D305:D324)</f>
        <v>0</v>
      </c>
      <c r="E325" s="29" t="n">
        <f aca="false">SUM(E305:E324)</f>
        <v>29</v>
      </c>
      <c r="F325" s="29" t="n">
        <f aca="false">SUM(F305:F324)</f>
        <v>47</v>
      </c>
      <c r="G325" s="29" t="n">
        <f aca="false">SUM(G305:G324)</f>
        <v>59</v>
      </c>
      <c r="H325" s="29" t="n">
        <f aca="false">SUM(H305:H324)</f>
        <v>57</v>
      </c>
      <c r="I325" s="29" t="n">
        <f aca="false">SUM(I305:I324)</f>
        <v>53</v>
      </c>
      <c r="J325" s="29" t="n">
        <f aca="false">SUM(J305:J324)</f>
        <v>69</v>
      </c>
      <c r="K325" s="29" t="n">
        <f aca="false">SUM(K305:K324)</f>
        <v>53</v>
      </c>
      <c r="L325" s="29" t="n">
        <f aca="false">SUM(L305:L324)</f>
        <v>38</v>
      </c>
      <c r="M325" s="29" t="n">
        <f aca="false">SUM(M305:M324)</f>
        <v>13</v>
      </c>
      <c r="N325" s="30" t="n">
        <f aca="false">SUM(N305:N324)</f>
        <v>0</v>
      </c>
      <c r="O325" s="31" t="n">
        <f aca="false">SUM(O305:O324)</f>
        <v>418</v>
      </c>
      <c r="P325" s="54"/>
      <c r="Q325" s="54"/>
      <c r="R325" s="66"/>
    </row>
    <row r="326" customFormat="false" ht="17.1" hidden="false" customHeight="true" outlineLevel="0" collapsed="false">
      <c r="A326" s="21" t="s">
        <v>35</v>
      </c>
      <c r="B326" s="21"/>
      <c r="C326" s="35" t="n">
        <v>620</v>
      </c>
      <c r="D326" s="35" t="n">
        <v>620</v>
      </c>
      <c r="E326" s="35" t="n">
        <v>620</v>
      </c>
      <c r="F326" s="35" t="n">
        <v>620</v>
      </c>
      <c r="G326" s="35" t="n">
        <v>620</v>
      </c>
      <c r="H326" s="35" t="n">
        <v>620</v>
      </c>
      <c r="I326" s="35" t="n">
        <v>620</v>
      </c>
      <c r="J326" s="35" t="n">
        <v>620</v>
      </c>
      <c r="K326" s="35" t="n">
        <v>620</v>
      </c>
      <c r="L326" s="35" t="n">
        <v>620</v>
      </c>
      <c r="M326" s="35" t="n">
        <v>620</v>
      </c>
      <c r="N326" s="35" t="n">
        <v>620</v>
      </c>
      <c r="O326" s="35" t="n">
        <v>620</v>
      </c>
      <c r="P326" s="54"/>
      <c r="Q326" s="54"/>
      <c r="R326" s="66"/>
    </row>
    <row r="327" customFormat="false" ht="17.1" hidden="false" customHeight="true" outlineLevel="0" collapsed="false">
      <c r="A327" s="37" t="s">
        <v>36</v>
      </c>
      <c r="B327" s="37"/>
      <c r="C327" s="38" t="n">
        <f aca="false">C325*C326</f>
        <v>0</v>
      </c>
      <c r="D327" s="38" t="n">
        <f aca="false">D325*D326</f>
        <v>0</v>
      </c>
      <c r="E327" s="38" t="n">
        <f aca="false">E325*E326</f>
        <v>17980</v>
      </c>
      <c r="F327" s="38" t="n">
        <f aca="false">F325*F326</f>
        <v>29140</v>
      </c>
      <c r="G327" s="38" t="n">
        <f aca="false">G325*G326</f>
        <v>36580</v>
      </c>
      <c r="H327" s="38" t="n">
        <f aca="false">H325*H326</f>
        <v>35340</v>
      </c>
      <c r="I327" s="38" t="n">
        <f aca="false">I325*I326</f>
        <v>32860</v>
      </c>
      <c r="J327" s="38" t="n">
        <f aca="false">J325*J326</f>
        <v>42780</v>
      </c>
      <c r="K327" s="38" t="n">
        <f aca="false">K325*K326</f>
        <v>32860</v>
      </c>
      <c r="L327" s="38" t="n">
        <f aca="false">L325*L326</f>
        <v>23560</v>
      </c>
      <c r="M327" s="38" t="n">
        <f aca="false">M325*M326</f>
        <v>8060</v>
      </c>
      <c r="N327" s="39" t="n">
        <f aca="false">N325*N326</f>
        <v>0</v>
      </c>
      <c r="O327" s="40" t="n">
        <f aca="false">O325*O326</f>
        <v>259160</v>
      </c>
      <c r="P327" s="54"/>
      <c r="Q327" s="54"/>
      <c r="R327" s="66"/>
    </row>
    <row r="328" customFormat="false" ht="17.1" hidden="false" customHeight="true" outlineLevel="0" collapsed="false">
      <c r="A328" s="21" t="s">
        <v>37</v>
      </c>
      <c r="B328" s="21"/>
      <c r="C328" s="35" t="n">
        <v>2</v>
      </c>
      <c r="D328" s="35" t="n">
        <v>2</v>
      </c>
      <c r="E328" s="35" t="n">
        <v>8</v>
      </c>
      <c r="F328" s="35" t="n">
        <v>20</v>
      </c>
      <c r="G328" s="35" t="n">
        <v>30</v>
      </c>
      <c r="H328" s="35" t="n">
        <v>40</v>
      </c>
      <c r="I328" s="35" t="n">
        <v>40</v>
      </c>
      <c r="J328" s="35" t="n">
        <v>40</v>
      </c>
      <c r="K328" s="35" t="n">
        <v>10</v>
      </c>
      <c r="L328" s="35" t="n">
        <v>10</v>
      </c>
      <c r="M328" s="35" t="n">
        <v>2</v>
      </c>
      <c r="N328" s="36" t="n">
        <v>2</v>
      </c>
      <c r="O328" s="31" t="n">
        <f aca="false">SUM(C328:N328)</f>
        <v>206</v>
      </c>
      <c r="P328" s="54"/>
      <c r="Q328" s="54"/>
      <c r="R328" s="66"/>
    </row>
    <row r="329" customFormat="false" ht="17.1" hidden="false" customHeight="true" outlineLevel="0" collapsed="false">
      <c r="A329" s="21" t="s">
        <v>38</v>
      </c>
      <c r="B329" s="21"/>
      <c r="C329" s="35" t="n">
        <v>980</v>
      </c>
      <c r="D329" s="35" t="n">
        <v>980</v>
      </c>
      <c r="E329" s="35" t="n">
        <v>980</v>
      </c>
      <c r="F329" s="35" t="n">
        <v>980</v>
      </c>
      <c r="G329" s="35" t="n">
        <v>980</v>
      </c>
      <c r="H329" s="35" t="n">
        <v>980</v>
      </c>
      <c r="I329" s="35" t="n">
        <v>980</v>
      </c>
      <c r="J329" s="35" t="n">
        <v>980</v>
      </c>
      <c r="K329" s="35" t="n">
        <v>980</v>
      </c>
      <c r="L329" s="35" t="n">
        <v>980</v>
      </c>
      <c r="M329" s="35" t="n">
        <v>980</v>
      </c>
      <c r="N329" s="35" t="n">
        <v>980</v>
      </c>
      <c r="O329" s="35" t="n">
        <v>980</v>
      </c>
      <c r="P329" s="54"/>
      <c r="Q329" s="54"/>
      <c r="R329" s="66"/>
    </row>
    <row r="330" customFormat="false" ht="17.1" hidden="false" customHeight="true" outlineLevel="0" collapsed="false">
      <c r="A330" s="37" t="s">
        <v>39</v>
      </c>
      <c r="B330" s="37"/>
      <c r="C330" s="38" t="n">
        <f aca="false">C328*C329</f>
        <v>1960</v>
      </c>
      <c r="D330" s="38" t="n">
        <f aca="false">D328*D329</f>
        <v>1960</v>
      </c>
      <c r="E330" s="38" t="n">
        <f aca="false">E328*E329</f>
        <v>7840</v>
      </c>
      <c r="F330" s="38" t="n">
        <f aca="false">F328*F329</f>
        <v>19600</v>
      </c>
      <c r="G330" s="38" t="n">
        <f aca="false">G328*G329</f>
        <v>29400</v>
      </c>
      <c r="H330" s="38" t="n">
        <f aca="false">H328*H329</f>
        <v>39200</v>
      </c>
      <c r="I330" s="38" t="n">
        <f aca="false">I328*I329</f>
        <v>39200</v>
      </c>
      <c r="J330" s="38" t="n">
        <f aca="false">J328*J329</f>
        <v>39200</v>
      </c>
      <c r="K330" s="38" t="n">
        <f aca="false">K328*K329</f>
        <v>9800</v>
      </c>
      <c r="L330" s="38" t="n">
        <f aca="false">L328*L329</f>
        <v>9800</v>
      </c>
      <c r="M330" s="38" t="n">
        <f aca="false">M328*M329</f>
        <v>1960</v>
      </c>
      <c r="N330" s="39" t="n">
        <f aca="false">N328*N329</f>
        <v>1960</v>
      </c>
      <c r="O330" s="40" t="n">
        <f aca="false">O328*O329</f>
        <v>201880</v>
      </c>
      <c r="P330" s="54"/>
      <c r="Q330" s="54"/>
      <c r="R330" s="66"/>
    </row>
    <row r="331" customFormat="false" ht="17.1" hidden="false" customHeight="true" outlineLevel="0" collapsed="false">
      <c r="A331" s="41" t="s">
        <v>40</v>
      </c>
      <c r="B331" s="41"/>
      <c r="C331" s="43" t="n">
        <v>4454</v>
      </c>
      <c r="D331" s="43" t="n">
        <v>4454</v>
      </c>
      <c r="E331" s="43" t="n">
        <v>4454</v>
      </c>
      <c r="F331" s="43" t="n">
        <v>136013</v>
      </c>
      <c r="G331" s="43" t="n">
        <v>2227</v>
      </c>
      <c r="H331" s="43" t="n">
        <v>2227</v>
      </c>
      <c r="I331" s="43" t="n">
        <v>2227</v>
      </c>
      <c r="J331" s="43"/>
      <c r="K331" s="43"/>
      <c r="L331" s="43" t="n">
        <v>48994</v>
      </c>
      <c r="M331" s="43"/>
      <c r="N331" s="70"/>
      <c r="O331" s="45" t="n">
        <f aca="false">SUM(C331:N331)</f>
        <v>205050</v>
      </c>
      <c r="P331" s="54"/>
      <c r="Q331" s="54"/>
      <c r="R331" s="66"/>
    </row>
    <row r="332" customFormat="false" ht="17.1" hidden="false" customHeight="true" outlineLevel="0" collapsed="false">
      <c r="A332" s="46" t="s">
        <v>41</v>
      </c>
      <c r="B332" s="46"/>
      <c r="C332" s="47" t="n">
        <f aca="false">C327+C330+C331</f>
        <v>6414</v>
      </c>
      <c r="D332" s="47" t="n">
        <f aca="false">D327+D330+D331</f>
        <v>6414</v>
      </c>
      <c r="E332" s="47" t="n">
        <f aca="false">E327+E330+E331</f>
        <v>30274</v>
      </c>
      <c r="F332" s="47" t="n">
        <f aca="false">F327+F330+F331</f>
        <v>184753</v>
      </c>
      <c r="G332" s="47" t="n">
        <f aca="false">G327+G330+G331</f>
        <v>68207</v>
      </c>
      <c r="H332" s="47" t="n">
        <f aca="false">H327+H330+H331</f>
        <v>76767</v>
      </c>
      <c r="I332" s="47" t="n">
        <f aca="false">I327+I330+I331</f>
        <v>74287</v>
      </c>
      <c r="J332" s="47" t="n">
        <f aca="false">J327+J330+J331</f>
        <v>81980</v>
      </c>
      <c r="K332" s="47" t="n">
        <f aca="false">K327+K330+K331</f>
        <v>42660</v>
      </c>
      <c r="L332" s="47" t="n">
        <f aca="false">L327+L330+L331</f>
        <v>82354</v>
      </c>
      <c r="M332" s="47" t="n">
        <f aca="false">M327+M330+M331</f>
        <v>10020</v>
      </c>
      <c r="N332" s="48" t="n">
        <f aca="false">N327+N330+N331</f>
        <v>1960</v>
      </c>
      <c r="O332" s="49" t="n">
        <f aca="false">O327+O330+O331</f>
        <v>666090</v>
      </c>
      <c r="P332" s="71"/>
      <c r="Q332" s="72"/>
      <c r="R332" s="66"/>
    </row>
    <row r="333" customFormat="false" ht="17.1" hidden="false" customHeight="true" outlineLevel="0" collapsed="false">
      <c r="A333" s="73" t="s">
        <v>112</v>
      </c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73"/>
      <c r="N333" s="73"/>
      <c r="O333" s="73"/>
      <c r="P333" s="86"/>
      <c r="Q333" s="86"/>
    </row>
    <row r="334" customFormat="false" ht="17.1" hidden="false" customHeight="tru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3"/>
      <c r="N334" s="73"/>
      <c r="O334" s="73"/>
      <c r="P334" s="93"/>
      <c r="Q334" s="93"/>
    </row>
    <row r="335" customFormat="false" ht="31.5" hidden="false" customHeight="tru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73"/>
      <c r="N335" s="73"/>
      <c r="O335" s="73"/>
      <c r="P335" s="54"/>
      <c r="Q335" s="54"/>
    </row>
    <row r="336" customFormat="false" ht="17.1" hidden="false" customHeight="true" outlineLevel="0" collapsed="false">
      <c r="B336" s="93"/>
      <c r="C336" s="93"/>
      <c r="D336" s="93"/>
      <c r="E336" s="93"/>
      <c r="F336" s="93"/>
      <c r="G336" s="93"/>
      <c r="H336" s="93"/>
      <c r="I336" s="93"/>
      <c r="J336" s="93"/>
      <c r="K336" s="93"/>
      <c r="L336" s="93"/>
      <c r="M336" s="93"/>
      <c r="N336" s="93"/>
      <c r="O336" s="53"/>
      <c r="P336" s="54"/>
      <c r="Q336" s="54"/>
    </row>
    <row r="337" customFormat="false" ht="30" hidden="false" customHeight="true" outlineLevel="0" collapsed="false">
      <c r="A337" s="12" t="s">
        <v>13</v>
      </c>
      <c r="B337" s="12"/>
      <c r="C337" s="12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54"/>
      <c r="Q337" s="54"/>
    </row>
    <row r="338" customFormat="false" ht="17.1" hidden="false" customHeight="true" outlineLevel="0" collapsed="false">
      <c r="A338" s="14" t="s">
        <v>113</v>
      </c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87"/>
      <c r="Q338" s="87"/>
    </row>
    <row r="339" customFormat="false" ht="17.1" hidden="false" customHeight="true" outlineLevel="0" collapsed="false">
      <c r="A339" s="16"/>
      <c r="B339" s="16"/>
      <c r="C339" s="17" t="s">
        <v>15</v>
      </c>
      <c r="D339" s="17" t="s">
        <v>16</v>
      </c>
      <c r="E339" s="17" t="s">
        <v>17</v>
      </c>
      <c r="F339" s="17" t="s">
        <v>18</v>
      </c>
      <c r="G339" s="17" t="s">
        <v>19</v>
      </c>
      <c r="H339" s="17" t="s">
        <v>20</v>
      </c>
      <c r="I339" s="17" t="s">
        <v>21</v>
      </c>
      <c r="J339" s="17" t="s">
        <v>22</v>
      </c>
      <c r="K339" s="17" t="s">
        <v>23</v>
      </c>
      <c r="L339" s="17" t="s">
        <v>24</v>
      </c>
      <c r="M339" s="17" t="s">
        <v>25</v>
      </c>
      <c r="N339" s="18" t="s">
        <v>26</v>
      </c>
      <c r="O339" s="19" t="s">
        <v>27</v>
      </c>
      <c r="P339" s="54"/>
      <c r="Q339" s="54"/>
    </row>
    <row r="340" customFormat="false" ht="17.1" hidden="false" customHeight="true" outlineLevel="0" collapsed="false">
      <c r="A340" s="21" t="s">
        <v>28</v>
      </c>
      <c r="B340" s="21"/>
      <c r="C340" s="88"/>
      <c r="D340" s="88"/>
      <c r="E340" s="88"/>
      <c r="F340" s="88"/>
      <c r="G340" s="88"/>
      <c r="H340" s="88"/>
      <c r="I340" s="88"/>
      <c r="J340" s="88"/>
      <c r="K340" s="88"/>
      <c r="L340" s="88"/>
      <c r="M340" s="88"/>
      <c r="N340" s="89"/>
      <c r="O340" s="90"/>
      <c r="P340" s="54"/>
      <c r="Q340" s="54"/>
    </row>
    <row r="341" customFormat="false" ht="17.1" hidden="false" customHeight="true" outlineLevel="0" collapsed="false">
      <c r="A341" s="27" t="s">
        <v>114</v>
      </c>
      <c r="B341" s="27"/>
      <c r="C341" s="29"/>
      <c r="D341" s="29"/>
      <c r="E341" s="29"/>
      <c r="F341" s="29"/>
      <c r="G341" s="29" t="n">
        <v>10</v>
      </c>
      <c r="H341" s="29" t="n">
        <v>10</v>
      </c>
      <c r="I341" s="29" t="n">
        <v>10</v>
      </c>
      <c r="J341" s="29" t="n">
        <v>10</v>
      </c>
      <c r="K341" s="29"/>
      <c r="L341" s="29"/>
      <c r="M341" s="29"/>
      <c r="N341" s="30"/>
      <c r="O341" s="31" t="n">
        <f aca="false">SUM(C341:N341)</f>
        <v>40</v>
      </c>
      <c r="P341" s="54"/>
      <c r="Q341" s="54"/>
    </row>
    <row r="342" customFormat="false" ht="17.1" hidden="false" customHeight="true" outlineLevel="0" collapsed="false">
      <c r="A342" s="33" t="s">
        <v>115</v>
      </c>
      <c r="B342" s="33"/>
      <c r="C342" s="29"/>
      <c r="D342" s="29"/>
      <c r="E342" s="29"/>
      <c r="F342" s="29"/>
      <c r="G342" s="29" t="n">
        <v>5</v>
      </c>
      <c r="H342" s="29" t="n">
        <v>5</v>
      </c>
      <c r="I342" s="29" t="n">
        <v>5</v>
      </c>
      <c r="J342" s="29" t="n">
        <v>5</v>
      </c>
      <c r="K342" s="29"/>
      <c r="L342" s="29"/>
      <c r="M342" s="29"/>
      <c r="N342" s="30"/>
      <c r="O342" s="31" t="n">
        <f aca="false">SUM(C342:N342)</f>
        <v>20</v>
      </c>
      <c r="P342" s="54"/>
      <c r="Q342" s="54"/>
    </row>
    <row r="343" customFormat="false" ht="17.1" hidden="false" customHeight="true" outlineLevel="0" collapsed="false">
      <c r="A343" s="34" t="s">
        <v>116</v>
      </c>
      <c r="B343" s="34"/>
      <c r="C343" s="29"/>
      <c r="D343" s="29"/>
      <c r="E343" s="29"/>
      <c r="F343" s="29"/>
      <c r="G343" s="29" t="n">
        <v>5</v>
      </c>
      <c r="H343" s="29" t="n">
        <v>5</v>
      </c>
      <c r="I343" s="29" t="n">
        <v>5</v>
      </c>
      <c r="J343" s="29" t="n">
        <v>5</v>
      </c>
      <c r="K343" s="29"/>
      <c r="L343" s="29"/>
      <c r="M343" s="29"/>
      <c r="N343" s="30"/>
      <c r="O343" s="31" t="n">
        <f aca="false">SUM(C343:N343)</f>
        <v>20</v>
      </c>
      <c r="P343" s="54"/>
      <c r="Q343" s="54"/>
    </row>
    <row r="344" customFormat="false" ht="17.1" hidden="false" customHeight="true" outlineLevel="0" collapsed="false">
      <c r="A344" s="21" t="s">
        <v>34</v>
      </c>
      <c r="B344" s="21"/>
      <c r="C344" s="29" t="n">
        <f aca="false">SUM(C341:C343)</f>
        <v>0</v>
      </c>
      <c r="D344" s="29" t="n">
        <f aca="false">SUM(D341:D343)</f>
        <v>0</v>
      </c>
      <c r="E344" s="29"/>
      <c r="F344" s="29"/>
      <c r="G344" s="29" t="n">
        <f aca="false">SUM(G341:G343)</f>
        <v>20</v>
      </c>
      <c r="H344" s="29" t="n">
        <f aca="false">SUM(H341:H343)</f>
        <v>20</v>
      </c>
      <c r="I344" s="29" t="n">
        <f aca="false">SUM(I341:I343)</f>
        <v>20</v>
      </c>
      <c r="J344" s="29" t="n">
        <f aca="false">SUM(J341:J343)</f>
        <v>20</v>
      </c>
      <c r="K344" s="29"/>
      <c r="L344" s="29"/>
      <c r="M344" s="29"/>
      <c r="N344" s="30"/>
      <c r="O344" s="31" t="n">
        <f aca="false">SUM(O341:O343)</f>
        <v>80</v>
      </c>
      <c r="P344" s="54"/>
      <c r="Q344" s="54"/>
    </row>
    <row r="345" customFormat="false" ht="17.1" hidden="false" customHeight="true" outlineLevel="0" collapsed="false">
      <c r="A345" s="21" t="s">
        <v>35</v>
      </c>
      <c r="B345" s="21"/>
      <c r="C345" s="35" t="n">
        <v>620</v>
      </c>
      <c r="D345" s="35" t="n">
        <v>620</v>
      </c>
      <c r="E345" s="35"/>
      <c r="F345" s="35"/>
      <c r="G345" s="35" t="n">
        <v>620</v>
      </c>
      <c r="H345" s="35" t="n">
        <v>620</v>
      </c>
      <c r="I345" s="35" t="n">
        <v>620</v>
      </c>
      <c r="J345" s="35" t="n">
        <v>620</v>
      </c>
      <c r="K345" s="35"/>
      <c r="L345" s="35"/>
      <c r="M345" s="35"/>
      <c r="N345" s="36"/>
      <c r="O345" s="35" t="n">
        <v>620</v>
      </c>
      <c r="P345" s="54"/>
      <c r="Q345" s="54"/>
    </row>
    <row r="346" customFormat="false" ht="17.1" hidden="false" customHeight="true" outlineLevel="0" collapsed="false">
      <c r="A346" s="37" t="s">
        <v>36</v>
      </c>
      <c r="B346" s="37"/>
      <c r="C346" s="38" t="n">
        <f aca="false">C344*C345</f>
        <v>0</v>
      </c>
      <c r="D346" s="38" t="n">
        <f aca="false">D344*D345</f>
        <v>0</v>
      </c>
      <c r="E346" s="38"/>
      <c r="F346" s="38"/>
      <c r="G346" s="38" t="n">
        <f aca="false">G344*G345</f>
        <v>12400</v>
      </c>
      <c r="H346" s="38" t="n">
        <f aca="false">H344*H345</f>
        <v>12400</v>
      </c>
      <c r="I346" s="38" t="n">
        <f aca="false">I344*I345</f>
        <v>12400</v>
      </c>
      <c r="J346" s="38" t="n">
        <f aca="false">J344*J345</f>
        <v>12400</v>
      </c>
      <c r="K346" s="38"/>
      <c r="L346" s="38"/>
      <c r="M346" s="38"/>
      <c r="N346" s="39"/>
      <c r="O346" s="40" t="n">
        <f aca="false">O344*O345</f>
        <v>49600</v>
      </c>
      <c r="P346" s="54"/>
      <c r="Q346" s="54"/>
    </row>
    <row r="347" customFormat="false" ht="17.1" hidden="false" customHeight="true" outlineLevel="0" collapsed="false">
      <c r="A347" s="21" t="s">
        <v>37</v>
      </c>
      <c r="B347" s="21"/>
      <c r="C347" s="35" t="n">
        <v>20</v>
      </c>
      <c r="D347" s="35" t="n">
        <v>50</v>
      </c>
      <c r="E347" s="35"/>
      <c r="F347" s="35"/>
      <c r="G347" s="35" t="n">
        <v>10</v>
      </c>
      <c r="H347" s="35" t="n">
        <v>10</v>
      </c>
      <c r="I347" s="35" t="n">
        <v>10</v>
      </c>
      <c r="J347" s="35" t="n">
        <v>10</v>
      </c>
      <c r="K347" s="35"/>
      <c r="L347" s="35"/>
      <c r="M347" s="35"/>
      <c r="N347" s="36"/>
      <c r="O347" s="31" t="n">
        <f aca="false">SUM(C347:N347)</f>
        <v>110</v>
      </c>
      <c r="P347" s="54"/>
      <c r="Q347" s="54"/>
    </row>
    <row r="348" customFormat="false" ht="17.1" hidden="false" customHeight="true" outlineLevel="0" collapsed="false">
      <c r="A348" s="21" t="s">
        <v>38</v>
      </c>
      <c r="B348" s="21"/>
      <c r="C348" s="35" t="n">
        <v>980</v>
      </c>
      <c r="D348" s="35" t="n">
        <v>980</v>
      </c>
      <c r="E348" s="35"/>
      <c r="F348" s="35"/>
      <c r="G348" s="35" t="n">
        <v>980</v>
      </c>
      <c r="H348" s="35" t="n">
        <v>980</v>
      </c>
      <c r="I348" s="35" t="n">
        <v>980</v>
      </c>
      <c r="J348" s="35" t="n">
        <v>980</v>
      </c>
      <c r="K348" s="35"/>
      <c r="L348" s="35"/>
      <c r="M348" s="35"/>
      <c r="N348" s="36"/>
      <c r="O348" s="35" t="n">
        <v>980</v>
      </c>
      <c r="P348" s="54"/>
      <c r="Q348" s="54"/>
    </row>
    <row r="349" customFormat="false" ht="17.1" hidden="false" customHeight="true" outlineLevel="0" collapsed="false">
      <c r="A349" s="37" t="s">
        <v>39</v>
      </c>
      <c r="B349" s="37"/>
      <c r="C349" s="38" t="n">
        <f aca="false">C347*C348</f>
        <v>19600</v>
      </c>
      <c r="D349" s="38" t="n">
        <f aca="false">D347*D348</f>
        <v>49000</v>
      </c>
      <c r="E349" s="38"/>
      <c r="F349" s="38"/>
      <c r="G349" s="38" t="n">
        <f aca="false">G347*G348</f>
        <v>9800</v>
      </c>
      <c r="H349" s="38" t="n">
        <f aca="false">H347*H348</f>
        <v>9800</v>
      </c>
      <c r="I349" s="38" t="n">
        <f aca="false">I347*I348</f>
        <v>9800</v>
      </c>
      <c r="J349" s="38" t="n">
        <f aca="false">J347*J348</f>
        <v>9800</v>
      </c>
      <c r="K349" s="38"/>
      <c r="L349" s="38"/>
      <c r="M349" s="38"/>
      <c r="N349" s="39"/>
      <c r="O349" s="40" t="n">
        <f aca="false">O347*O348</f>
        <v>107800</v>
      </c>
      <c r="P349" s="54"/>
      <c r="Q349" s="54"/>
    </row>
    <row r="350" customFormat="false" ht="17.1" hidden="false" customHeight="true" outlineLevel="0" collapsed="false">
      <c r="A350" s="41" t="s">
        <v>40</v>
      </c>
      <c r="B350" s="41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4"/>
      <c r="O350" s="94"/>
      <c r="P350" s="54"/>
      <c r="Q350" s="54"/>
      <c r="R350" s="66"/>
    </row>
    <row r="351" customFormat="false" ht="17.1" hidden="false" customHeight="true" outlineLevel="0" collapsed="false">
      <c r="A351" s="46" t="s">
        <v>41</v>
      </c>
      <c r="B351" s="46"/>
      <c r="C351" s="47" t="n">
        <f aca="false">C346+C349+C350</f>
        <v>19600</v>
      </c>
      <c r="D351" s="47" t="n">
        <f aca="false">D346+D349+D350</f>
        <v>49000</v>
      </c>
      <c r="E351" s="47"/>
      <c r="F351" s="47"/>
      <c r="G351" s="47" t="n">
        <f aca="false">G346+G349+G350</f>
        <v>22200</v>
      </c>
      <c r="H351" s="47" t="n">
        <f aca="false">H346+H349+H350</f>
        <v>22200</v>
      </c>
      <c r="I351" s="47" t="n">
        <f aca="false">I346+I349+I350</f>
        <v>22200</v>
      </c>
      <c r="J351" s="47" t="n">
        <f aca="false">J346+J349+J350</f>
        <v>22200</v>
      </c>
      <c r="K351" s="47"/>
      <c r="L351" s="47"/>
      <c r="M351" s="47"/>
      <c r="N351" s="48"/>
      <c r="O351" s="49" t="n">
        <f aca="false">O346+O349+O350</f>
        <v>157400</v>
      </c>
      <c r="P351" s="71"/>
      <c r="Q351" s="72"/>
      <c r="R351" s="66"/>
    </row>
    <row r="352" customFormat="false" ht="17.1" hidden="false" customHeight="true" outlineLevel="0" collapsed="false">
      <c r="B352" s="53"/>
      <c r="C352" s="53"/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4"/>
      <c r="Q352" s="54"/>
      <c r="R352" s="66"/>
    </row>
    <row r="353" customFormat="false" ht="30" hidden="false" customHeight="true" outlineLevel="0" collapsed="false">
      <c r="A353" s="12" t="s">
        <v>13</v>
      </c>
      <c r="B353" s="12"/>
      <c r="C353" s="12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54"/>
      <c r="Q353" s="54"/>
      <c r="R353" s="66"/>
    </row>
    <row r="354" customFormat="false" ht="17.1" hidden="false" customHeight="true" outlineLevel="0" collapsed="false">
      <c r="A354" s="14" t="s">
        <v>117</v>
      </c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87"/>
      <c r="Q354" s="87"/>
      <c r="R354" s="66"/>
    </row>
    <row r="355" customFormat="false" ht="17.1" hidden="false" customHeight="true" outlineLevel="0" collapsed="false">
      <c r="A355" s="16"/>
      <c r="B355" s="16"/>
      <c r="C355" s="17" t="s">
        <v>15</v>
      </c>
      <c r="D355" s="17" t="s">
        <v>16</v>
      </c>
      <c r="E355" s="17" t="s">
        <v>17</v>
      </c>
      <c r="F355" s="17" t="s">
        <v>18</v>
      </c>
      <c r="G355" s="17" t="s">
        <v>19</v>
      </c>
      <c r="H355" s="17" t="s">
        <v>20</v>
      </c>
      <c r="I355" s="17" t="s">
        <v>21</v>
      </c>
      <c r="J355" s="17" t="s">
        <v>22</v>
      </c>
      <c r="K355" s="17" t="s">
        <v>23</v>
      </c>
      <c r="L355" s="17" t="s">
        <v>24</v>
      </c>
      <c r="M355" s="17" t="s">
        <v>25</v>
      </c>
      <c r="N355" s="18" t="s">
        <v>26</v>
      </c>
      <c r="O355" s="19" t="s">
        <v>27</v>
      </c>
      <c r="P355" s="54"/>
      <c r="Q355" s="54"/>
      <c r="R355" s="66"/>
    </row>
    <row r="356" customFormat="false" ht="17.1" hidden="false" customHeight="true" outlineLevel="0" collapsed="false">
      <c r="A356" s="21" t="s">
        <v>28</v>
      </c>
      <c r="B356" s="21"/>
      <c r="C356" s="88"/>
      <c r="D356" s="88"/>
      <c r="E356" s="88"/>
      <c r="F356" s="88"/>
      <c r="G356" s="88"/>
      <c r="H356" s="88"/>
      <c r="I356" s="88"/>
      <c r="J356" s="88"/>
      <c r="K356" s="88"/>
      <c r="L356" s="88"/>
      <c r="M356" s="88"/>
      <c r="N356" s="89"/>
      <c r="O356" s="90"/>
      <c r="P356" s="54"/>
      <c r="Q356" s="54"/>
      <c r="R356" s="66"/>
    </row>
    <row r="357" customFormat="false" ht="17.1" hidden="false" customHeight="true" outlineLevel="0" collapsed="false">
      <c r="A357" s="33" t="s">
        <v>118</v>
      </c>
      <c r="B357" s="33"/>
      <c r="C357" s="29"/>
      <c r="D357" s="29" t="n">
        <v>10</v>
      </c>
      <c r="E357" s="29"/>
      <c r="F357" s="29" t="n">
        <v>10</v>
      </c>
      <c r="G357" s="29"/>
      <c r="H357" s="29"/>
      <c r="I357" s="29"/>
      <c r="J357" s="29"/>
      <c r="K357" s="29" t="n">
        <v>10</v>
      </c>
      <c r="L357" s="29"/>
      <c r="M357" s="29"/>
      <c r="N357" s="30"/>
      <c r="O357" s="31" t="n">
        <f aca="false">SUM(C357:N357)</f>
        <v>30</v>
      </c>
      <c r="P357" s="54"/>
      <c r="Q357" s="54"/>
      <c r="R357" s="66"/>
    </row>
    <row r="358" customFormat="false" ht="17.1" hidden="false" customHeight="true" outlineLevel="0" collapsed="false">
      <c r="A358" s="33" t="s">
        <v>119</v>
      </c>
      <c r="B358" s="33"/>
      <c r="C358" s="29"/>
      <c r="D358" s="29" t="n">
        <v>5</v>
      </c>
      <c r="E358" s="29"/>
      <c r="F358" s="29" t="n">
        <v>5</v>
      </c>
      <c r="G358" s="29"/>
      <c r="H358" s="29"/>
      <c r="I358" s="29"/>
      <c r="J358" s="29"/>
      <c r="K358" s="29" t="n">
        <v>5</v>
      </c>
      <c r="L358" s="29"/>
      <c r="M358" s="29"/>
      <c r="N358" s="30"/>
      <c r="O358" s="31" t="n">
        <f aca="false">SUM(C358:N358)</f>
        <v>15</v>
      </c>
      <c r="P358" s="54"/>
      <c r="Q358" s="54"/>
      <c r="R358" s="66"/>
    </row>
    <row r="359" customFormat="false" ht="17.1" hidden="false" customHeight="true" outlineLevel="0" collapsed="false">
      <c r="A359" s="33" t="s">
        <v>120</v>
      </c>
      <c r="B359" s="33"/>
      <c r="C359" s="29"/>
      <c r="D359" s="29" t="n">
        <v>5</v>
      </c>
      <c r="E359" s="29"/>
      <c r="F359" s="29" t="n">
        <v>5</v>
      </c>
      <c r="G359" s="29"/>
      <c r="H359" s="29"/>
      <c r="I359" s="29"/>
      <c r="J359" s="29"/>
      <c r="K359" s="29" t="n">
        <v>5</v>
      </c>
      <c r="L359" s="29"/>
      <c r="M359" s="29"/>
      <c r="N359" s="30"/>
      <c r="O359" s="31" t="n">
        <f aca="false">SUM(C359:N359)</f>
        <v>15</v>
      </c>
      <c r="P359" s="54"/>
      <c r="Q359" s="54"/>
      <c r="R359" s="66"/>
    </row>
    <row r="360" customFormat="false" ht="17.1" hidden="false" customHeight="true" outlineLevel="0" collapsed="false">
      <c r="A360" s="21" t="s">
        <v>34</v>
      </c>
      <c r="B360" s="21"/>
      <c r="C360" s="29"/>
      <c r="D360" s="29" t="n">
        <f aca="false">SUM(D357:D359)</f>
        <v>20</v>
      </c>
      <c r="E360" s="29"/>
      <c r="F360" s="29" t="n">
        <f aca="false">SUM(F357:F359)</f>
        <v>20</v>
      </c>
      <c r="G360" s="29"/>
      <c r="H360" s="29"/>
      <c r="I360" s="29"/>
      <c r="J360" s="29"/>
      <c r="K360" s="29" t="n">
        <f aca="false">SUM(K357:K359)</f>
        <v>20</v>
      </c>
      <c r="L360" s="29"/>
      <c r="M360" s="29"/>
      <c r="N360" s="30"/>
      <c r="O360" s="31" t="n">
        <f aca="false">SUM(O357:O359)</f>
        <v>60</v>
      </c>
      <c r="P360" s="54"/>
      <c r="Q360" s="54"/>
      <c r="R360" s="66"/>
    </row>
    <row r="361" customFormat="false" ht="17.1" hidden="false" customHeight="true" outlineLevel="0" collapsed="false">
      <c r="A361" s="21" t="s">
        <v>35</v>
      </c>
      <c r="B361" s="21"/>
      <c r="C361" s="35" t="n">
        <v>620</v>
      </c>
      <c r="D361" s="35" t="n">
        <v>620</v>
      </c>
      <c r="E361" s="35"/>
      <c r="F361" s="35" t="n">
        <v>620</v>
      </c>
      <c r="G361" s="35"/>
      <c r="H361" s="35"/>
      <c r="I361" s="35"/>
      <c r="J361" s="35"/>
      <c r="K361" s="35" t="n">
        <v>620</v>
      </c>
      <c r="L361" s="35"/>
      <c r="M361" s="35"/>
      <c r="N361" s="36"/>
      <c r="O361" s="35" t="n">
        <v>620</v>
      </c>
      <c r="P361" s="54"/>
      <c r="Q361" s="54"/>
      <c r="R361" s="66"/>
    </row>
    <row r="362" customFormat="false" ht="17.1" hidden="false" customHeight="true" outlineLevel="0" collapsed="false">
      <c r="A362" s="37" t="s">
        <v>36</v>
      </c>
      <c r="B362" s="37"/>
      <c r="C362" s="38" t="n">
        <f aca="false">C360*C361</f>
        <v>0</v>
      </c>
      <c r="D362" s="38" t="n">
        <f aca="false">D360*D361</f>
        <v>12400</v>
      </c>
      <c r="E362" s="38"/>
      <c r="F362" s="38" t="n">
        <f aca="false">F360*F361</f>
        <v>12400</v>
      </c>
      <c r="G362" s="38"/>
      <c r="H362" s="38"/>
      <c r="I362" s="38"/>
      <c r="J362" s="38"/>
      <c r="K362" s="38" t="n">
        <f aca="false">K360*K361</f>
        <v>12400</v>
      </c>
      <c r="L362" s="38"/>
      <c r="M362" s="38"/>
      <c r="N362" s="39"/>
      <c r="O362" s="40" t="n">
        <f aca="false">O360*O361</f>
        <v>37200</v>
      </c>
      <c r="P362" s="54"/>
      <c r="Q362" s="54"/>
      <c r="R362" s="66"/>
    </row>
    <row r="363" customFormat="false" ht="17.1" hidden="false" customHeight="true" outlineLevel="0" collapsed="false">
      <c r="A363" s="21" t="s">
        <v>37</v>
      </c>
      <c r="B363" s="21"/>
      <c r="C363" s="35" t="n">
        <v>30</v>
      </c>
      <c r="D363" s="35" t="n">
        <v>30</v>
      </c>
      <c r="E363" s="35"/>
      <c r="F363" s="35" t="n">
        <v>30</v>
      </c>
      <c r="G363" s="35"/>
      <c r="H363" s="35"/>
      <c r="I363" s="35"/>
      <c r="J363" s="35"/>
      <c r="K363" s="35" t="n">
        <v>30</v>
      </c>
      <c r="L363" s="35"/>
      <c r="M363" s="35"/>
      <c r="N363" s="36"/>
      <c r="O363" s="31" t="n">
        <f aca="false">SUM(C363:N363)</f>
        <v>120</v>
      </c>
      <c r="P363" s="54"/>
      <c r="Q363" s="54"/>
      <c r="R363" s="66"/>
    </row>
    <row r="364" customFormat="false" ht="17.1" hidden="false" customHeight="true" outlineLevel="0" collapsed="false">
      <c r="A364" s="21" t="s">
        <v>38</v>
      </c>
      <c r="B364" s="21"/>
      <c r="C364" s="35" t="n">
        <v>980</v>
      </c>
      <c r="D364" s="35" t="n">
        <v>980</v>
      </c>
      <c r="E364" s="35"/>
      <c r="F364" s="35" t="n">
        <v>980</v>
      </c>
      <c r="G364" s="35"/>
      <c r="H364" s="35"/>
      <c r="I364" s="35"/>
      <c r="J364" s="35"/>
      <c r="K364" s="35" t="n">
        <v>980</v>
      </c>
      <c r="L364" s="35"/>
      <c r="M364" s="35"/>
      <c r="N364" s="36"/>
      <c r="O364" s="35" t="n">
        <v>980</v>
      </c>
      <c r="P364" s="54"/>
      <c r="Q364" s="54"/>
      <c r="R364" s="66"/>
    </row>
    <row r="365" customFormat="false" ht="17.1" hidden="false" customHeight="true" outlineLevel="0" collapsed="false">
      <c r="A365" s="37" t="s">
        <v>39</v>
      </c>
      <c r="B365" s="37"/>
      <c r="C365" s="38" t="n">
        <f aca="false">C363*C364</f>
        <v>29400</v>
      </c>
      <c r="D365" s="38" t="n">
        <f aca="false">D363*D364</f>
        <v>29400</v>
      </c>
      <c r="E365" s="38"/>
      <c r="F365" s="38" t="n">
        <f aca="false">F363*F364</f>
        <v>29400</v>
      </c>
      <c r="G365" s="38"/>
      <c r="H365" s="38"/>
      <c r="I365" s="38"/>
      <c r="J365" s="38"/>
      <c r="K365" s="38" t="n">
        <f aca="false">K363*K364</f>
        <v>29400</v>
      </c>
      <c r="L365" s="38"/>
      <c r="M365" s="38"/>
      <c r="N365" s="39"/>
      <c r="O365" s="40" t="n">
        <f aca="false">O363*O364</f>
        <v>117600</v>
      </c>
      <c r="P365" s="54"/>
      <c r="Q365" s="54"/>
      <c r="R365" s="66"/>
    </row>
    <row r="366" customFormat="false" ht="17.1" hidden="false" customHeight="true" outlineLevel="0" collapsed="false">
      <c r="A366" s="41" t="s">
        <v>40</v>
      </c>
      <c r="B366" s="41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4"/>
      <c r="O366" s="94"/>
      <c r="P366" s="54"/>
      <c r="Q366" s="54"/>
      <c r="R366" s="66"/>
    </row>
    <row r="367" customFormat="false" ht="17.1" hidden="false" customHeight="true" outlineLevel="0" collapsed="false">
      <c r="A367" s="46" t="s">
        <v>41</v>
      </c>
      <c r="B367" s="46"/>
      <c r="C367" s="47" t="n">
        <f aca="false">C362+C365+C366</f>
        <v>29400</v>
      </c>
      <c r="D367" s="47" t="n">
        <f aca="false">D362+D365+D366</f>
        <v>41800</v>
      </c>
      <c r="E367" s="47"/>
      <c r="F367" s="47" t="n">
        <f aca="false">F362+F365+F366</f>
        <v>41800</v>
      </c>
      <c r="G367" s="47"/>
      <c r="H367" s="47"/>
      <c r="I367" s="47"/>
      <c r="J367" s="47"/>
      <c r="K367" s="47" t="n">
        <f aca="false">K362+K365+K366</f>
        <v>41800</v>
      </c>
      <c r="L367" s="47"/>
      <c r="M367" s="47"/>
      <c r="N367" s="48"/>
      <c r="O367" s="49" t="n">
        <f aca="false">O362+O365+O366</f>
        <v>154800</v>
      </c>
      <c r="P367" s="71"/>
      <c r="Q367" s="72"/>
      <c r="R367" s="66"/>
    </row>
    <row r="368" customFormat="false" ht="17.1" hidden="false" customHeight="true" outlineLevel="0" collapsed="false">
      <c r="A368" s="82" t="s">
        <v>121</v>
      </c>
      <c r="B368" s="82"/>
      <c r="C368" s="82"/>
      <c r="D368" s="82"/>
      <c r="E368" s="82"/>
      <c r="F368" s="82"/>
      <c r="G368" s="82"/>
      <c r="H368" s="82"/>
      <c r="I368" s="82"/>
      <c r="J368" s="82"/>
      <c r="K368" s="82"/>
      <c r="L368" s="82"/>
      <c r="M368" s="82"/>
      <c r="N368" s="82"/>
      <c r="O368" s="82"/>
      <c r="P368" s="54"/>
      <c r="Q368" s="54"/>
      <c r="R368" s="66"/>
    </row>
    <row r="369" customFormat="false" ht="17.1" hidden="false" customHeight="true" outlineLevel="0" collapsed="false">
      <c r="B369" s="53"/>
      <c r="C369" s="53"/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4"/>
      <c r="Q369" s="54"/>
      <c r="R369" s="66"/>
    </row>
    <row r="370" customFormat="false" ht="30" hidden="false" customHeight="true" outlineLevel="0" collapsed="false">
      <c r="A370" s="12" t="s">
        <v>13</v>
      </c>
      <c r="B370" s="12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54"/>
      <c r="Q370" s="54"/>
      <c r="R370" s="66"/>
    </row>
    <row r="371" customFormat="false" ht="17.1" hidden="false" customHeight="true" outlineLevel="0" collapsed="false">
      <c r="A371" s="14" t="s">
        <v>122</v>
      </c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87"/>
      <c r="Q371" s="87"/>
      <c r="R371" s="66"/>
    </row>
    <row r="372" customFormat="false" ht="17.1" hidden="false" customHeight="true" outlineLevel="0" collapsed="false">
      <c r="A372" s="16"/>
      <c r="B372" s="16"/>
      <c r="C372" s="17" t="s">
        <v>15</v>
      </c>
      <c r="D372" s="17" t="s">
        <v>16</v>
      </c>
      <c r="E372" s="17" t="s">
        <v>17</v>
      </c>
      <c r="F372" s="17" t="s">
        <v>18</v>
      </c>
      <c r="G372" s="17" t="s">
        <v>19</v>
      </c>
      <c r="H372" s="17" t="s">
        <v>20</v>
      </c>
      <c r="I372" s="17" t="s">
        <v>21</v>
      </c>
      <c r="J372" s="17" t="s">
        <v>22</v>
      </c>
      <c r="K372" s="17" t="s">
        <v>23</v>
      </c>
      <c r="L372" s="17" t="s">
        <v>24</v>
      </c>
      <c r="M372" s="17" t="s">
        <v>25</v>
      </c>
      <c r="N372" s="18" t="s">
        <v>26</v>
      </c>
      <c r="O372" s="19" t="s">
        <v>27</v>
      </c>
      <c r="P372" s="54"/>
      <c r="Q372" s="54"/>
      <c r="R372" s="66"/>
    </row>
    <row r="373" customFormat="false" ht="17.1" hidden="false" customHeight="true" outlineLevel="0" collapsed="false">
      <c r="A373" s="21" t="s">
        <v>28</v>
      </c>
      <c r="B373" s="21"/>
      <c r="C373" s="88"/>
      <c r="D373" s="88"/>
      <c r="E373" s="88"/>
      <c r="F373" s="88"/>
      <c r="G373" s="88"/>
      <c r="H373" s="88"/>
      <c r="I373" s="88"/>
      <c r="J373" s="88"/>
      <c r="K373" s="88"/>
      <c r="L373" s="88"/>
      <c r="M373" s="88"/>
      <c r="N373" s="89"/>
      <c r="O373" s="90"/>
      <c r="P373" s="96"/>
      <c r="Q373" s="96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7.1" hidden="false" customHeight="true" outlineLevel="0" collapsed="false">
      <c r="A374" s="27" t="s">
        <v>29</v>
      </c>
      <c r="B374" s="27"/>
      <c r="C374" s="29"/>
      <c r="D374" s="29"/>
      <c r="E374" s="29" t="n">
        <v>10</v>
      </c>
      <c r="F374" s="29"/>
      <c r="G374" s="29"/>
      <c r="H374" s="29"/>
      <c r="I374" s="29" t="n">
        <v>10</v>
      </c>
      <c r="J374" s="29"/>
      <c r="K374" s="29"/>
      <c r="L374" s="29" t="n">
        <v>10</v>
      </c>
      <c r="M374" s="29"/>
      <c r="N374" s="30"/>
      <c r="O374" s="31" t="n">
        <f aca="false">SUM(C374:N374)</f>
        <v>30</v>
      </c>
      <c r="P374" s="54"/>
      <c r="Q374" s="54"/>
      <c r="R374" s="66"/>
    </row>
    <row r="375" customFormat="false" ht="17.1" hidden="false" customHeight="true" outlineLevel="0" collapsed="false">
      <c r="A375" s="33" t="s">
        <v>119</v>
      </c>
      <c r="B375" s="33"/>
      <c r="C375" s="29"/>
      <c r="D375" s="29"/>
      <c r="E375" s="29" t="n">
        <v>5</v>
      </c>
      <c r="F375" s="29"/>
      <c r="G375" s="29"/>
      <c r="H375" s="29"/>
      <c r="I375" s="29" t="n">
        <v>5</v>
      </c>
      <c r="J375" s="29"/>
      <c r="K375" s="29"/>
      <c r="L375" s="29" t="n">
        <v>5</v>
      </c>
      <c r="M375" s="29"/>
      <c r="N375" s="30"/>
      <c r="O375" s="31" t="n">
        <f aca="false">SUM(C375:N375)</f>
        <v>15</v>
      </c>
      <c r="P375" s="54"/>
      <c r="Q375" s="54"/>
      <c r="R375" s="66"/>
    </row>
    <row r="376" customFormat="false" ht="17.1" hidden="false" customHeight="true" outlineLevel="0" collapsed="false">
      <c r="A376" s="33" t="s">
        <v>123</v>
      </c>
      <c r="B376" s="33"/>
      <c r="C376" s="29"/>
      <c r="D376" s="29"/>
      <c r="E376" s="29"/>
      <c r="F376" s="29"/>
      <c r="G376" s="29"/>
      <c r="H376" s="29"/>
      <c r="I376" s="29"/>
      <c r="J376" s="29"/>
      <c r="K376" s="29"/>
      <c r="L376" s="29"/>
      <c r="M376" s="29"/>
      <c r="N376" s="30"/>
      <c r="O376" s="31" t="n">
        <f aca="false">SUM(C376:N376)</f>
        <v>0</v>
      </c>
      <c r="P376" s="54"/>
      <c r="Q376" s="54"/>
      <c r="R376" s="66"/>
    </row>
    <row r="377" customFormat="false" ht="17.1" hidden="false" customHeight="true" outlineLevel="0" collapsed="false">
      <c r="A377" s="21" t="s">
        <v>34</v>
      </c>
      <c r="B377" s="21"/>
      <c r="C377" s="29"/>
      <c r="D377" s="29"/>
      <c r="E377" s="29" t="n">
        <f aca="false">SUM(E374:E376)</f>
        <v>15</v>
      </c>
      <c r="F377" s="29"/>
      <c r="G377" s="29"/>
      <c r="H377" s="29"/>
      <c r="I377" s="29" t="n">
        <f aca="false">SUM(I374:I376)</f>
        <v>15</v>
      </c>
      <c r="J377" s="29"/>
      <c r="K377" s="29"/>
      <c r="L377" s="29" t="n">
        <f aca="false">SUM(L374:L376)</f>
        <v>15</v>
      </c>
      <c r="M377" s="29"/>
      <c r="N377" s="30"/>
      <c r="O377" s="31" t="n">
        <f aca="false">SUM(O374:O376)</f>
        <v>45</v>
      </c>
      <c r="P377" s="54"/>
      <c r="Q377" s="54"/>
      <c r="R377" s="66"/>
    </row>
    <row r="378" customFormat="false" ht="17.1" hidden="false" customHeight="true" outlineLevel="0" collapsed="false">
      <c r="A378" s="21" t="s">
        <v>35</v>
      </c>
      <c r="B378" s="21"/>
      <c r="C378" s="35"/>
      <c r="D378" s="35"/>
      <c r="E378" s="35" t="n">
        <v>620</v>
      </c>
      <c r="F378" s="35"/>
      <c r="G378" s="35"/>
      <c r="H378" s="35"/>
      <c r="I378" s="35" t="n">
        <v>620</v>
      </c>
      <c r="J378" s="35"/>
      <c r="K378" s="35"/>
      <c r="L378" s="35" t="n">
        <v>620</v>
      </c>
      <c r="M378" s="35"/>
      <c r="N378" s="36"/>
      <c r="O378" s="35" t="n">
        <v>620</v>
      </c>
      <c r="P378" s="54"/>
      <c r="Q378" s="54"/>
      <c r="R378" s="66"/>
    </row>
    <row r="379" customFormat="false" ht="17.1" hidden="false" customHeight="true" outlineLevel="0" collapsed="false">
      <c r="A379" s="37" t="s">
        <v>36</v>
      </c>
      <c r="B379" s="37"/>
      <c r="C379" s="38"/>
      <c r="D379" s="38"/>
      <c r="E379" s="38" t="n">
        <f aca="false">E377*E378</f>
        <v>9300</v>
      </c>
      <c r="F379" s="38"/>
      <c r="G379" s="38"/>
      <c r="H379" s="38"/>
      <c r="I379" s="38" t="n">
        <f aca="false">I377*I378</f>
        <v>9300</v>
      </c>
      <c r="J379" s="38"/>
      <c r="K379" s="38"/>
      <c r="L379" s="38" t="n">
        <f aca="false">L377*L378</f>
        <v>9300</v>
      </c>
      <c r="M379" s="38"/>
      <c r="N379" s="39"/>
      <c r="O379" s="40" t="n">
        <f aca="false">O377*O378</f>
        <v>27900</v>
      </c>
      <c r="P379" s="54"/>
      <c r="Q379" s="54"/>
      <c r="R379" s="66"/>
    </row>
    <row r="380" customFormat="false" ht="17.1" hidden="false" customHeight="true" outlineLevel="0" collapsed="false">
      <c r="A380" s="21" t="s">
        <v>37</v>
      </c>
      <c r="B380" s="21"/>
      <c r="C380" s="35"/>
      <c r="D380" s="35"/>
      <c r="E380" s="35" t="n">
        <v>30</v>
      </c>
      <c r="F380" s="35"/>
      <c r="G380" s="35"/>
      <c r="H380" s="35"/>
      <c r="I380" s="35" t="n">
        <v>30</v>
      </c>
      <c r="J380" s="35"/>
      <c r="K380" s="35"/>
      <c r="L380" s="35" t="n">
        <v>30</v>
      </c>
      <c r="M380" s="35"/>
      <c r="N380" s="36"/>
      <c r="O380" s="31" t="n">
        <f aca="false">SUM(C380:N380)</f>
        <v>90</v>
      </c>
      <c r="P380" s="54"/>
      <c r="Q380" s="54"/>
      <c r="R380" s="66"/>
    </row>
    <row r="381" customFormat="false" ht="17.1" hidden="false" customHeight="true" outlineLevel="0" collapsed="false">
      <c r="A381" s="21" t="s">
        <v>38</v>
      </c>
      <c r="B381" s="21"/>
      <c r="C381" s="35"/>
      <c r="D381" s="35"/>
      <c r="E381" s="35" t="n">
        <v>980</v>
      </c>
      <c r="F381" s="35"/>
      <c r="G381" s="35"/>
      <c r="H381" s="35"/>
      <c r="I381" s="35" t="n">
        <v>980</v>
      </c>
      <c r="J381" s="35"/>
      <c r="K381" s="35"/>
      <c r="L381" s="35" t="n">
        <v>980</v>
      </c>
      <c r="M381" s="35"/>
      <c r="N381" s="36"/>
      <c r="O381" s="35" t="n">
        <v>980</v>
      </c>
      <c r="P381" s="54"/>
      <c r="Q381" s="54"/>
      <c r="R381" s="66"/>
    </row>
    <row r="382" customFormat="false" ht="17.1" hidden="false" customHeight="true" outlineLevel="0" collapsed="false">
      <c r="A382" s="37" t="s">
        <v>39</v>
      </c>
      <c r="B382" s="37"/>
      <c r="C382" s="38"/>
      <c r="D382" s="38"/>
      <c r="E382" s="38" t="n">
        <f aca="false">E380*E381</f>
        <v>29400</v>
      </c>
      <c r="F382" s="38"/>
      <c r="G382" s="38"/>
      <c r="H382" s="38"/>
      <c r="I382" s="38" t="n">
        <f aca="false">I380*I381</f>
        <v>29400</v>
      </c>
      <c r="J382" s="38"/>
      <c r="K382" s="38"/>
      <c r="L382" s="38" t="n">
        <f aca="false">L380*L381</f>
        <v>29400</v>
      </c>
      <c r="M382" s="38"/>
      <c r="N382" s="39"/>
      <c r="O382" s="40" t="n">
        <f aca="false">O380*O381</f>
        <v>88200</v>
      </c>
      <c r="P382" s="54"/>
      <c r="Q382" s="54"/>
      <c r="R382" s="66"/>
    </row>
    <row r="383" customFormat="false" ht="17.1" hidden="false" customHeight="true" outlineLevel="0" collapsed="false">
      <c r="A383" s="41" t="s">
        <v>40</v>
      </c>
      <c r="B383" s="41"/>
      <c r="C383" s="42"/>
      <c r="D383" s="42"/>
      <c r="E383" s="42"/>
      <c r="F383" s="38"/>
      <c r="G383" s="42"/>
      <c r="H383" s="42"/>
      <c r="I383" s="42"/>
      <c r="J383" s="42"/>
      <c r="K383" s="42"/>
      <c r="L383" s="42"/>
      <c r="M383" s="42"/>
      <c r="N383" s="44"/>
      <c r="O383" s="45" t="n">
        <f aca="false">SUM(C383:N383)</f>
        <v>0</v>
      </c>
      <c r="P383" s="54"/>
      <c r="Q383" s="54"/>
      <c r="R383" s="66"/>
    </row>
    <row r="384" customFormat="false" ht="17.1" hidden="false" customHeight="true" outlineLevel="0" collapsed="false">
      <c r="A384" s="46" t="s">
        <v>41</v>
      </c>
      <c r="B384" s="46"/>
      <c r="C384" s="47"/>
      <c r="D384" s="47"/>
      <c r="E384" s="47" t="n">
        <f aca="false">E379+E382+E383</f>
        <v>38700</v>
      </c>
      <c r="F384" s="47"/>
      <c r="G384" s="47"/>
      <c r="H384" s="47"/>
      <c r="I384" s="47" t="n">
        <f aca="false">I379+I382+I383</f>
        <v>38700</v>
      </c>
      <c r="J384" s="47"/>
      <c r="K384" s="47"/>
      <c r="L384" s="47" t="n">
        <f aca="false">L379+L382+L383</f>
        <v>38700</v>
      </c>
      <c r="M384" s="47"/>
      <c r="N384" s="48"/>
      <c r="O384" s="49" t="n">
        <f aca="false">O379+O382+O383</f>
        <v>116100</v>
      </c>
      <c r="P384" s="71"/>
      <c r="Q384" s="72"/>
      <c r="R384" s="66"/>
    </row>
    <row r="385" customFormat="false" ht="17.1" hidden="false" customHeight="true" outlineLevel="0" collapsed="false">
      <c r="A385" s="82" t="s">
        <v>124</v>
      </c>
      <c r="B385" s="82"/>
      <c r="C385" s="82"/>
      <c r="D385" s="82"/>
      <c r="E385" s="82"/>
      <c r="F385" s="82"/>
      <c r="G385" s="82"/>
      <c r="H385" s="82"/>
      <c r="I385" s="82"/>
      <c r="J385" s="82"/>
      <c r="K385" s="82"/>
      <c r="L385" s="82"/>
      <c r="M385" s="82"/>
      <c r="N385" s="82"/>
      <c r="O385" s="82"/>
      <c r="P385" s="54"/>
      <c r="Q385" s="54"/>
      <c r="R385" s="66"/>
    </row>
    <row r="386" customFormat="false" ht="17.1" hidden="false" customHeight="true" outlineLevel="0" collapsed="false">
      <c r="B386" s="53"/>
      <c r="C386" s="53"/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4"/>
      <c r="Q386" s="54"/>
    </row>
    <row r="387" customFormat="false" ht="30" hidden="false" customHeight="true" outlineLevel="0" collapsed="false">
      <c r="A387" s="12" t="s">
        <v>13</v>
      </c>
      <c r="B387" s="12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54"/>
      <c r="Q387" s="54"/>
    </row>
    <row r="388" customFormat="false" ht="17.1" hidden="false" customHeight="true" outlineLevel="0" collapsed="false">
      <c r="A388" s="14" t="s">
        <v>125</v>
      </c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87"/>
      <c r="Q388" s="87"/>
    </row>
    <row r="389" customFormat="false" ht="17.1" hidden="false" customHeight="true" outlineLevel="0" collapsed="false">
      <c r="A389" s="16"/>
      <c r="B389" s="16"/>
      <c r="C389" s="17" t="s">
        <v>15</v>
      </c>
      <c r="D389" s="17" t="s">
        <v>16</v>
      </c>
      <c r="E389" s="17" t="s">
        <v>17</v>
      </c>
      <c r="F389" s="17" t="s">
        <v>18</v>
      </c>
      <c r="G389" s="17" t="s">
        <v>19</v>
      </c>
      <c r="H389" s="17" t="s">
        <v>20</v>
      </c>
      <c r="I389" s="17" t="s">
        <v>21</v>
      </c>
      <c r="J389" s="17" t="s">
        <v>22</v>
      </c>
      <c r="K389" s="17" t="s">
        <v>23</v>
      </c>
      <c r="L389" s="17" t="s">
        <v>24</v>
      </c>
      <c r="M389" s="17" t="s">
        <v>25</v>
      </c>
      <c r="N389" s="18" t="s">
        <v>26</v>
      </c>
      <c r="O389" s="19" t="s">
        <v>27</v>
      </c>
      <c r="P389" s="54"/>
      <c r="Q389" s="54"/>
    </row>
    <row r="390" customFormat="false" ht="17.1" hidden="false" customHeight="true" outlineLevel="0" collapsed="false">
      <c r="A390" s="21" t="s">
        <v>28</v>
      </c>
      <c r="B390" s="21"/>
      <c r="C390" s="88"/>
      <c r="D390" s="88"/>
      <c r="E390" s="88"/>
      <c r="F390" s="88"/>
      <c r="G390" s="88"/>
      <c r="H390" s="88"/>
      <c r="I390" s="88"/>
      <c r="J390" s="88"/>
      <c r="K390" s="88"/>
      <c r="L390" s="88"/>
      <c r="M390" s="88"/>
      <c r="N390" s="89"/>
      <c r="O390" s="90"/>
      <c r="P390" s="54"/>
      <c r="Q390" s="54"/>
    </row>
    <row r="391" customFormat="false" ht="17.1" hidden="false" customHeight="true" outlineLevel="0" collapsed="false">
      <c r="A391" s="27" t="s">
        <v>29</v>
      </c>
      <c r="B391" s="27"/>
      <c r="C391" s="29"/>
      <c r="D391" s="29"/>
      <c r="E391" s="29"/>
      <c r="F391" s="29" t="n">
        <v>10</v>
      </c>
      <c r="G391" s="29" t="n">
        <v>10</v>
      </c>
      <c r="H391" s="29"/>
      <c r="I391" s="29" t="n">
        <v>10</v>
      </c>
      <c r="J391" s="29"/>
      <c r="K391" s="29" t="n">
        <v>10</v>
      </c>
      <c r="L391" s="29"/>
      <c r="M391" s="29"/>
      <c r="N391" s="30"/>
      <c r="O391" s="31" t="n">
        <f aca="false">SUM(C391:N391)</f>
        <v>40</v>
      </c>
      <c r="P391" s="54"/>
      <c r="Q391" s="54"/>
    </row>
    <row r="392" customFormat="false" ht="17.1" hidden="false" customHeight="true" outlineLevel="0" collapsed="false">
      <c r="A392" s="33" t="s">
        <v>126</v>
      </c>
      <c r="B392" s="33"/>
      <c r="C392" s="29"/>
      <c r="D392" s="29"/>
      <c r="E392" s="29"/>
      <c r="F392" s="29" t="n">
        <v>5</v>
      </c>
      <c r="G392" s="29" t="n">
        <v>5</v>
      </c>
      <c r="H392" s="29"/>
      <c r="I392" s="29" t="n">
        <v>5</v>
      </c>
      <c r="J392" s="29"/>
      <c r="K392" s="29" t="n">
        <v>5</v>
      </c>
      <c r="L392" s="29"/>
      <c r="M392" s="29"/>
      <c r="N392" s="30"/>
      <c r="O392" s="31" t="n">
        <f aca="false">SUM(C392:N392)</f>
        <v>20</v>
      </c>
      <c r="P392" s="54"/>
      <c r="Q392" s="54"/>
    </row>
    <row r="393" customFormat="false" ht="17.1" hidden="false" customHeight="true" outlineLevel="0" collapsed="false">
      <c r="A393" s="33" t="s">
        <v>31</v>
      </c>
      <c r="B393" s="33"/>
      <c r="C393" s="29"/>
      <c r="D393" s="29"/>
      <c r="E393" s="29"/>
      <c r="F393" s="29" t="n">
        <v>3</v>
      </c>
      <c r="G393" s="29" t="n">
        <v>3</v>
      </c>
      <c r="H393" s="29"/>
      <c r="I393" s="29" t="n">
        <v>3</v>
      </c>
      <c r="J393" s="29"/>
      <c r="K393" s="29" t="n">
        <v>3</v>
      </c>
      <c r="L393" s="29"/>
      <c r="M393" s="29"/>
      <c r="N393" s="30"/>
      <c r="O393" s="31" t="n">
        <f aca="false">SUM(C393:N393)</f>
        <v>12</v>
      </c>
      <c r="P393" s="54"/>
      <c r="Q393" s="54"/>
    </row>
    <row r="394" customFormat="false" ht="17.1" hidden="false" customHeight="true" outlineLevel="0" collapsed="false">
      <c r="A394" s="33" t="s">
        <v>127</v>
      </c>
      <c r="B394" s="33"/>
      <c r="C394" s="29"/>
      <c r="D394" s="29" t="n">
        <v>10</v>
      </c>
      <c r="E394" s="29"/>
      <c r="F394" s="29"/>
      <c r="G394" s="29"/>
      <c r="H394" s="29"/>
      <c r="I394" s="29"/>
      <c r="J394" s="29"/>
      <c r="K394" s="29"/>
      <c r="L394" s="29"/>
      <c r="M394" s="29"/>
      <c r="N394" s="30"/>
      <c r="O394" s="31" t="n">
        <f aca="false">SUM(C394:N394)</f>
        <v>10</v>
      </c>
      <c r="P394" s="54"/>
      <c r="Q394" s="54"/>
    </row>
    <row r="395" customFormat="false" ht="17.1" hidden="false" customHeight="true" outlineLevel="0" collapsed="false">
      <c r="A395" s="33" t="s">
        <v>63</v>
      </c>
      <c r="B395" s="33"/>
      <c r="C395" s="29"/>
      <c r="D395" s="29" t="n">
        <v>3</v>
      </c>
      <c r="E395" s="29"/>
      <c r="F395" s="29"/>
      <c r="G395" s="29"/>
      <c r="H395" s="29"/>
      <c r="I395" s="29"/>
      <c r="J395" s="29"/>
      <c r="K395" s="29"/>
      <c r="L395" s="29"/>
      <c r="M395" s="29"/>
      <c r="N395" s="30"/>
      <c r="O395" s="31" t="n">
        <f aca="false">SUM(C395:N395)</f>
        <v>3</v>
      </c>
      <c r="P395" s="54"/>
      <c r="Q395" s="54"/>
    </row>
    <row r="396" customFormat="false" ht="17.1" hidden="false" customHeight="true" outlineLevel="0" collapsed="false">
      <c r="A396" s="21" t="s">
        <v>34</v>
      </c>
      <c r="B396" s="21"/>
      <c r="C396" s="29"/>
      <c r="D396" s="35" t="n">
        <f aca="false">SUM(D391:D395)</f>
        <v>13</v>
      </c>
      <c r="E396" s="35"/>
      <c r="F396" s="35" t="n">
        <f aca="false">SUM(F391:F395)</f>
        <v>18</v>
      </c>
      <c r="G396" s="35" t="n">
        <f aca="false">SUM(G391:G395)</f>
        <v>18</v>
      </c>
      <c r="H396" s="35"/>
      <c r="I396" s="35" t="n">
        <f aca="false">SUM(I391:I395)</f>
        <v>18</v>
      </c>
      <c r="J396" s="35"/>
      <c r="K396" s="35" t="n">
        <f aca="false">SUM(K391:K395)</f>
        <v>18</v>
      </c>
      <c r="L396" s="35"/>
      <c r="M396" s="35"/>
      <c r="N396" s="36"/>
      <c r="O396" s="31" t="n">
        <f aca="false">SUM(O391:O395)</f>
        <v>85</v>
      </c>
      <c r="P396" s="54"/>
      <c r="Q396" s="54"/>
    </row>
    <row r="397" customFormat="false" ht="17.1" hidden="false" customHeight="true" outlineLevel="0" collapsed="false">
      <c r="A397" s="21" t="s">
        <v>35</v>
      </c>
      <c r="B397" s="21"/>
      <c r="C397" s="35"/>
      <c r="D397" s="35" t="n">
        <v>620</v>
      </c>
      <c r="E397" s="35"/>
      <c r="F397" s="35" t="n">
        <v>620</v>
      </c>
      <c r="G397" s="35" t="n">
        <v>620</v>
      </c>
      <c r="H397" s="35"/>
      <c r="I397" s="35" t="n">
        <v>620</v>
      </c>
      <c r="J397" s="35"/>
      <c r="K397" s="35" t="n">
        <v>620</v>
      </c>
      <c r="L397" s="35"/>
      <c r="M397" s="35"/>
      <c r="N397" s="36"/>
      <c r="O397" s="35" t="n">
        <v>620</v>
      </c>
      <c r="P397" s="54"/>
      <c r="Q397" s="54"/>
    </row>
    <row r="398" customFormat="false" ht="17.1" hidden="false" customHeight="true" outlineLevel="0" collapsed="false">
      <c r="A398" s="37" t="s">
        <v>36</v>
      </c>
      <c r="B398" s="37"/>
      <c r="C398" s="38"/>
      <c r="D398" s="38" t="n">
        <f aca="false">D396*D397</f>
        <v>8060</v>
      </c>
      <c r="E398" s="38"/>
      <c r="F398" s="38" t="n">
        <f aca="false">F396*F397</f>
        <v>11160</v>
      </c>
      <c r="G398" s="38" t="n">
        <f aca="false">G396*G397</f>
        <v>11160</v>
      </c>
      <c r="H398" s="38"/>
      <c r="I398" s="38" t="n">
        <f aca="false">I396*I397</f>
        <v>11160</v>
      </c>
      <c r="J398" s="38"/>
      <c r="K398" s="38" t="n">
        <f aca="false">K396*K397</f>
        <v>11160</v>
      </c>
      <c r="L398" s="38"/>
      <c r="M398" s="38"/>
      <c r="N398" s="39"/>
      <c r="O398" s="40" t="n">
        <f aca="false">O396*O397</f>
        <v>52700</v>
      </c>
      <c r="P398" s="54"/>
      <c r="Q398" s="54"/>
    </row>
    <row r="399" customFormat="false" ht="17.1" hidden="false" customHeight="true" outlineLevel="0" collapsed="false">
      <c r="A399" s="21" t="s">
        <v>37</v>
      </c>
      <c r="B399" s="21"/>
      <c r="C399" s="35"/>
      <c r="D399" s="35" t="n">
        <v>4</v>
      </c>
      <c r="E399" s="35"/>
      <c r="F399" s="35" t="n">
        <v>20</v>
      </c>
      <c r="G399" s="35"/>
      <c r="H399" s="35"/>
      <c r="I399" s="35" t="n">
        <v>20</v>
      </c>
      <c r="J399" s="35"/>
      <c r="K399" s="35" t="n">
        <v>16</v>
      </c>
      <c r="L399" s="35"/>
      <c r="M399" s="35"/>
      <c r="N399" s="36"/>
      <c r="O399" s="31" t="n">
        <f aca="false">SUM(C399:N399)</f>
        <v>60</v>
      </c>
      <c r="P399" s="54"/>
      <c r="Q399" s="54"/>
    </row>
    <row r="400" customFormat="false" ht="17.1" hidden="false" customHeight="true" outlineLevel="0" collapsed="false">
      <c r="A400" s="21" t="s">
        <v>38</v>
      </c>
      <c r="B400" s="21"/>
      <c r="C400" s="35"/>
      <c r="D400" s="35" t="n">
        <v>980</v>
      </c>
      <c r="E400" s="35"/>
      <c r="F400" s="35" t="n">
        <v>980</v>
      </c>
      <c r="G400" s="35"/>
      <c r="H400" s="35"/>
      <c r="I400" s="35" t="n">
        <v>980</v>
      </c>
      <c r="J400" s="35"/>
      <c r="K400" s="35" t="n">
        <v>980</v>
      </c>
      <c r="L400" s="35"/>
      <c r="M400" s="35"/>
      <c r="N400" s="36"/>
      <c r="O400" s="35" t="n">
        <v>980</v>
      </c>
      <c r="P400" s="54"/>
      <c r="Q400" s="54"/>
    </row>
    <row r="401" customFormat="false" ht="17.1" hidden="false" customHeight="true" outlineLevel="0" collapsed="false">
      <c r="A401" s="37" t="s">
        <v>39</v>
      </c>
      <c r="B401" s="37"/>
      <c r="C401" s="38"/>
      <c r="D401" s="38" t="n">
        <f aca="false">D399*D400</f>
        <v>3920</v>
      </c>
      <c r="E401" s="38"/>
      <c r="F401" s="38" t="n">
        <f aca="false">F399*F400</f>
        <v>19600</v>
      </c>
      <c r="G401" s="38"/>
      <c r="H401" s="38"/>
      <c r="I401" s="38" t="n">
        <f aca="false">I399*I400</f>
        <v>19600</v>
      </c>
      <c r="J401" s="38"/>
      <c r="K401" s="38" t="n">
        <f aca="false">K399*K400</f>
        <v>15680</v>
      </c>
      <c r="L401" s="38"/>
      <c r="M401" s="38"/>
      <c r="N401" s="39"/>
      <c r="O401" s="40" t="n">
        <f aca="false">O399*O400</f>
        <v>58800</v>
      </c>
      <c r="P401" s="54"/>
      <c r="Q401" s="54"/>
    </row>
    <row r="402" customFormat="false" ht="17.1" hidden="false" customHeight="true" outlineLevel="0" collapsed="false">
      <c r="A402" s="41" t="s">
        <v>40</v>
      </c>
      <c r="B402" s="41"/>
      <c r="C402" s="42"/>
      <c r="D402" s="42"/>
      <c r="E402" s="43" t="n">
        <v>8908</v>
      </c>
      <c r="F402" s="43"/>
      <c r="G402" s="43"/>
      <c r="H402" s="43"/>
      <c r="I402" s="43"/>
      <c r="J402" s="43"/>
      <c r="K402" s="43"/>
      <c r="L402" s="43"/>
      <c r="M402" s="43"/>
      <c r="N402" s="70"/>
      <c r="O402" s="45" t="n">
        <f aca="false">SUM(C402:N402)</f>
        <v>8908</v>
      </c>
      <c r="P402" s="54"/>
      <c r="Q402" s="54"/>
    </row>
    <row r="403" customFormat="false" ht="17.1" hidden="false" customHeight="true" outlineLevel="0" collapsed="false">
      <c r="A403" s="46" t="s">
        <v>41</v>
      </c>
      <c r="B403" s="46"/>
      <c r="C403" s="47"/>
      <c r="D403" s="47" t="n">
        <f aca="false">D398+D401+D402</f>
        <v>11980</v>
      </c>
      <c r="E403" s="47" t="n">
        <f aca="false">E398+E401+E402</f>
        <v>8908</v>
      </c>
      <c r="F403" s="47" t="n">
        <f aca="false">F398+F401+F402</f>
        <v>30760</v>
      </c>
      <c r="G403" s="47" t="n">
        <f aca="false">G398+G401+G402</f>
        <v>11160</v>
      </c>
      <c r="H403" s="47"/>
      <c r="I403" s="47" t="n">
        <f aca="false">I398+I401+I402</f>
        <v>30760</v>
      </c>
      <c r="J403" s="47"/>
      <c r="K403" s="47" t="n">
        <f aca="false">K398+K401+K402</f>
        <v>26840</v>
      </c>
      <c r="L403" s="47"/>
      <c r="M403" s="47"/>
      <c r="N403" s="48"/>
      <c r="O403" s="49" t="n">
        <f aca="false">O398+O401+O402</f>
        <v>120408</v>
      </c>
      <c r="P403" s="71"/>
      <c r="Q403" s="72"/>
    </row>
    <row r="404" customFormat="false" ht="17.1" hidden="false" customHeight="true" outlineLevel="0" collapsed="false">
      <c r="A404" s="82" t="s">
        <v>128</v>
      </c>
      <c r="B404" s="82"/>
      <c r="C404" s="82"/>
      <c r="D404" s="82"/>
      <c r="E404" s="82"/>
      <c r="F404" s="82"/>
      <c r="G404" s="82"/>
      <c r="H404" s="82"/>
      <c r="I404" s="82"/>
      <c r="J404" s="82"/>
      <c r="K404" s="82"/>
      <c r="L404" s="82"/>
      <c r="M404" s="82"/>
      <c r="N404" s="82"/>
      <c r="O404" s="82"/>
      <c r="P404" s="53"/>
      <c r="Q404" s="53"/>
    </row>
    <row r="405" customFormat="false" ht="17.1" hidden="false" customHeight="true" outlineLevel="0" collapsed="false">
      <c r="B405" s="53"/>
      <c r="C405" s="53"/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4"/>
      <c r="Q405" s="54"/>
      <c r="R405" s="66"/>
    </row>
    <row r="406" customFormat="false" ht="30" hidden="false" customHeight="true" outlineLevel="0" collapsed="false">
      <c r="A406" s="12" t="s">
        <v>13</v>
      </c>
      <c r="B406" s="12"/>
      <c r="C406" s="12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54"/>
      <c r="Q406" s="54"/>
      <c r="R406" s="66"/>
    </row>
    <row r="407" customFormat="false" ht="17.1" hidden="false" customHeight="true" outlineLevel="0" collapsed="false">
      <c r="A407" s="14" t="s">
        <v>129</v>
      </c>
      <c r="B407" s="14"/>
      <c r="C407" s="14"/>
      <c r="D407" s="14"/>
      <c r="E407" s="14"/>
      <c r="F407" s="14"/>
      <c r="G407" s="14"/>
      <c r="H407" s="14"/>
      <c r="I407" s="14"/>
      <c r="J407" s="14"/>
      <c r="K407" s="14"/>
      <c r="L407" s="14"/>
      <c r="M407" s="14"/>
      <c r="N407" s="14"/>
      <c r="O407" s="14"/>
      <c r="P407" s="87"/>
      <c r="Q407" s="87"/>
      <c r="R407" s="66"/>
    </row>
    <row r="408" customFormat="false" ht="17.1" hidden="false" customHeight="true" outlineLevel="0" collapsed="false">
      <c r="A408" s="16"/>
      <c r="B408" s="16"/>
      <c r="C408" s="17" t="s">
        <v>15</v>
      </c>
      <c r="D408" s="17" t="s">
        <v>16</v>
      </c>
      <c r="E408" s="17" t="s">
        <v>17</v>
      </c>
      <c r="F408" s="17" t="s">
        <v>18</v>
      </c>
      <c r="G408" s="17" t="s">
        <v>19</v>
      </c>
      <c r="H408" s="17" t="s">
        <v>20</v>
      </c>
      <c r="I408" s="17" t="s">
        <v>21</v>
      </c>
      <c r="J408" s="17" t="s">
        <v>22</v>
      </c>
      <c r="K408" s="17" t="s">
        <v>23</v>
      </c>
      <c r="L408" s="17" t="s">
        <v>24</v>
      </c>
      <c r="M408" s="17" t="s">
        <v>25</v>
      </c>
      <c r="N408" s="18" t="s">
        <v>26</v>
      </c>
      <c r="O408" s="19" t="s">
        <v>27</v>
      </c>
      <c r="P408" s="54"/>
      <c r="Q408" s="54"/>
      <c r="R408" s="66"/>
    </row>
    <row r="409" customFormat="false" ht="17.1" hidden="false" customHeight="true" outlineLevel="0" collapsed="false">
      <c r="A409" s="21" t="s">
        <v>28</v>
      </c>
      <c r="B409" s="21"/>
      <c r="C409" s="88"/>
      <c r="D409" s="88"/>
      <c r="E409" s="88"/>
      <c r="F409" s="88"/>
      <c r="G409" s="88"/>
      <c r="H409" s="88"/>
      <c r="I409" s="88"/>
      <c r="J409" s="88"/>
      <c r="K409" s="88"/>
      <c r="L409" s="88"/>
      <c r="M409" s="88"/>
      <c r="N409" s="89"/>
      <c r="O409" s="90"/>
      <c r="P409" s="54"/>
      <c r="Q409" s="54"/>
      <c r="R409" s="66"/>
    </row>
    <row r="410" customFormat="false" ht="17.1" hidden="false" customHeight="true" outlineLevel="0" collapsed="false">
      <c r="A410" s="27" t="s">
        <v>29</v>
      </c>
      <c r="B410" s="27"/>
      <c r="C410" s="29"/>
      <c r="D410" s="29"/>
      <c r="E410" s="29"/>
      <c r="F410" s="29" t="n">
        <v>6</v>
      </c>
      <c r="G410" s="29" t="n">
        <v>6</v>
      </c>
      <c r="H410" s="29" t="n">
        <v>6</v>
      </c>
      <c r="I410" s="29" t="n">
        <v>6</v>
      </c>
      <c r="J410" s="29" t="n">
        <v>6</v>
      </c>
      <c r="K410" s="29" t="n">
        <v>6</v>
      </c>
      <c r="L410" s="29" t="n">
        <v>6</v>
      </c>
      <c r="M410" s="29"/>
      <c r="N410" s="30"/>
      <c r="O410" s="31" t="n">
        <f aca="false">SUM(C410:N410)</f>
        <v>42</v>
      </c>
      <c r="P410" s="54"/>
      <c r="Q410" s="54"/>
      <c r="R410" s="66"/>
    </row>
    <row r="411" customFormat="false" ht="17.1" hidden="false" customHeight="true" outlineLevel="0" collapsed="false">
      <c r="A411" s="33" t="s">
        <v>126</v>
      </c>
      <c r="B411" s="33"/>
      <c r="C411" s="29"/>
      <c r="D411" s="29"/>
      <c r="E411" s="29"/>
      <c r="F411" s="29" t="n">
        <v>3</v>
      </c>
      <c r="G411" s="29" t="n">
        <v>3</v>
      </c>
      <c r="H411" s="29" t="n">
        <v>3</v>
      </c>
      <c r="I411" s="29" t="n">
        <v>3</v>
      </c>
      <c r="J411" s="29" t="n">
        <v>3</v>
      </c>
      <c r="K411" s="29" t="n">
        <v>3</v>
      </c>
      <c r="L411" s="29" t="n">
        <v>3</v>
      </c>
      <c r="M411" s="29"/>
      <c r="N411" s="30"/>
      <c r="O411" s="31" t="n">
        <f aca="false">SUM(C411:N411)</f>
        <v>21</v>
      </c>
      <c r="P411" s="54"/>
      <c r="Q411" s="54"/>
      <c r="R411" s="66"/>
    </row>
    <row r="412" customFormat="false" ht="17.1" hidden="false" customHeight="true" outlineLevel="0" collapsed="false">
      <c r="A412" s="33" t="s">
        <v>31</v>
      </c>
      <c r="B412" s="33"/>
      <c r="C412" s="29"/>
      <c r="D412" s="29"/>
      <c r="E412" s="29"/>
      <c r="F412" s="29" t="n">
        <v>1</v>
      </c>
      <c r="G412" s="29" t="n">
        <v>1</v>
      </c>
      <c r="H412" s="29" t="n">
        <v>1</v>
      </c>
      <c r="I412" s="29" t="n">
        <v>1</v>
      </c>
      <c r="J412" s="29" t="n">
        <v>1</v>
      </c>
      <c r="K412" s="29" t="n">
        <v>1</v>
      </c>
      <c r="L412" s="29" t="n">
        <v>1</v>
      </c>
      <c r="M412" s="29"/>
      <c r="N412" s="30"/>
      <c r="O412" s="31" t="n">
        <f aca="false">SUM(C412:N412)</f>
        <v>7</v>
      </c>
      <c r="P412" s="54"/>
      <c r="Q412" s="54"/>
      <c r="R412" s="66"/>
    </row>
    <row r="413" customFormat="false" ht="17.1" hidden="false" customHeight="true" outlineLevel="0" collapsed="false">
      <c r="A413" s="81" t="s">
        <v>130</v>
      </c>
      <c r="B413" s="81"/>
      <c r="C413" s="29"/>
      <c r="D413" s="29"/>
      <c r="E413" s="29"/>
      <c r="F413" s="29" t="n">
        <v>5</v>
      </c>
      <c r="G413" s="29" t="n">
        <v>5</v>
      </c>
      <c r="H413" s="29" t="n">
        <v>5</v>
      </c>
      <c r="I413" s="29" t="n">
        <v>5</v>
      </c>
      <c r="J413" s="29" t="n">
        <v>5</v>
      </c>
      <c r="K413" s="29" t="n">
        <v>5</v>
      </c>
      <c r="L413" s="29" t="n">
        <v>5</v>
      </c>
      <c r="M413" s="29"/>
      <c r="N413" s="30"/>
      <c r="O413" s="31" t="n">
        <f aca="false">SUM(C413:N413)</f>
        <v>35</v>
      </c>
      <c r="P413" s="54"/>
      <c r="Q413" s="54"/>
      <c r="R413" s="66"/>
    </row>
    <row r="414" customFormat="false" ht="17.1" hidden="false" customHeight="true" outlineLevel="0" collapsed="false">
      <c r="A414" s="33" t="s">
        <v>131</v>
      </c>
      <c r="B414" s="33"/>
      <c r="C414" s="88"/>
      <c r="D414" s="88"/>
      <c r="E414" s="88" t="n">
        <v>5</v>
      </c>
      <c r="F414" s="88"/>
      <c r="G414" s="88"/>
      <c r="H414" s="88"/>
      <c r="I414" s="88"/>
      <c r="J414" s="88"/>
      <c r="K414" s="88"/>
      <c r="L414" s="88"/>
      <c r="M414" s="88"/>
      <c r="N414" s="89"/>
      <c r="O414" s="31" t="n">
        <f aca="false">SUM(C414:N414)</f>
        <v>5</v>
      </c>
      <c r="P414" s="54"/>
      <c r="Q414" s="54"/>
      <c r="R414" s="66"/>
    </row>
    <row r="415" customFormat="false" ht="17.1" hidden="false" customHeight="true" outlineLevel="0" collapsed="false">
      <c r="A415" s="33" t="s">
        <v>49</v>
      </c>
      <c r="B415" s="33"/>
      <c r="C415" s="29"/>
      <c r="D415" s="29"/>
      <c r="E415" s="29"/>
      <c r="F415" s="29" t="n">
        <v>3</v>
      </c>
      <c r="G415" s="29" t="n">
        <v>3</v>
      </c>
      <c r="H415" s="29" t="n">
        <v>3</v>
      </c>
      <c r="I415" s="29" t="n">
        <v>3</v>
      </c>
      <c r="J415" s="29" t="n">
        <v>3</v>
      </c>
      <c r="K415" s="29" t="n">
        <v>3</v>
      </c>
      <c r="L415" s="29"/>
      <c r="M415" s="29"/>
      <c r="N415" s="30"/>
      <c r="O415" s="31" t="n">
        <f aca="false">SUM(C415:N415)</f>
        <v>18</v>
      </c>
      <c r="P415" s="54"/>
      <c r="Q415" s="54"/>
      <c r="R415" s="66"/>
    </row>
    <row r="416" customFormat="false" ht="17.1" hidden="false" customHeight="true" outlineLevel="0" collapsed="false">
      <c r="A416" s="21" t="s">
        <v>34</v>
      </c>
      <c r="B416" s="21"/>
      <c r="C416" s="29"/>
      <c r="D416" s="29"/>
      <c r="E416" s="29" t="n">
        <f aca="false">SUM(E410:E415)</f>
        <v>5</v>
      </c>
      <c r="F416" s="29" t="n">
        <f aca="false">SUM(F410:F415)</f>
        <v>18</v>
      </c>
      <c r="G416" s="29" t="n">
        <f aca="false">SUM(G410:G415)</f>
        <v>18</v>
      </c>
      <c r="H416" s="29" t="n">
        <f aca="false">SUM(H410:H415)</f>
        <v>18</v>
      </c>
      <c r="I416" s="29" t="n">
        <f aca="false">SUM(I410:I415)</f>
        <v>18</v>
      </c>
      <c r="J416" s="29" t="n">
        <f aca="false">SUM(J410:J415)</f>
        <v>18</v>
      </c>
      <c r="K416" s="29" t="n">
        <f aca="false">SUM(K410:K415)</f>
        <v>18</v>
      </c>
      <c r="L416" s="29" t="n">
        <f aca="false">SUM(L410:L415)</f>
        <v>15</v>
      </c>
      <c r="M416" s="29"/>
      <c r="N416" s="30"/>
      <c r="O416" s="31" t="n">
        <f aca="false">SUM(O410:O415)</f>
        <v>128</v>
      </c>
      <c r="P416" s="54"/>
      <c r="Q416" s="54"/>
      <c r="R416" s="66"/>
    </row>
    <row r="417" customFormat="false" ht="17.1" hidden="false" customHeight="true" outlineLevel="0" collapsed="false">
      <c r="A417" s="21" t="s">
        <v>35</v>
      </c>
      <c r="B417" s="21"/>
      <c r="C417" s="35"/>
      <c r="D417" s="35"/>
      <c r="E417" s="35" t="n">
        <v>620</v>
      </c>
      <c r="F417" s="35" t="n">
        <v>620</v>
      </c>
      <c r="G417" s="35" t="n">
        <v>620</v>
      </c>
      <c r="H417" s="35" t="n">
        <v>620</v>
      </c>
      <c r="I417" s="35" t="n">
        <v>620</v>
      </c>
      <c r="J417" s="35" t="n">
        <v>620</v>
      </c>
      <c r="K417" s="35" t="n">
        <v>620</v>
      </c>
      <c r="L417" s="35" t="n">
        <v>620</v>
      </c>
      <c r="M417" s="35"/>
      <c r="N417" s="36"/>
      <c r="O417" s="35" t="n">
        <v>620</v>
      </c>
      <c r="P417" s="54"/>
      <c r="Q417" s="54"/>
      <c r="R417" s="66"/>
    </row>
    <row r="418" customFormat="false" ht="17.1" hidden="false" customHeight="true" outlineLevel="0" collapsed="false">
      <c r="A418" s="37" t="s">
        <v>36</v>
      </c>
      <c r="B418" s="37"/>
      <c r="C418" s="38"/>
      <c r="D418" s="38"/>
      <c r="E418" s="38" t="n">
        <f aca="false">E416*E417</f>
        <v>3100</v>
      </c>
      <c r="F418" s="38" t="n">
        <f aca="false">F416*F417</f>
        <v>11160</v>
      </c>
      <c r="G418" s="38" t="n">
        <f aca="false">G416*G417</f>
        <v>11160</v>
      </c>
      <c r="H418" s="38" t="n">
        <f aca="false">H416*H417</f>
        <v>11160</v>
      </c>
      <c r="I418" s="38" t="n">
        <f aca="false">I416*I417</f>
        <v>11160</v>
      </c>
      <c r="J418" s="38" t="n">
        <f aca="false">J416*J417</f>
        <v>11160</v>
      </c>
      <c r="K418" s="38" t="n">
        <f aca="false">K416*K417</f>
        <v>11160</v>
      </c>
      <c r="L418" s="38" t="n">
        <f aca="false">L416*L417</f>
        <v>9300</v>
      </c>
      <c r="M418" s="38"/>
      <c r="N418" s="39"/>
      <c r="O418" s="40" t="n">
        <f aca="false">O416*O417</f>
        <v>79360</v>
      </c>
      <c r="P418" s="54"/>
      <c r="Q418" s="54"/>
      <c r="R418" s="66"/>
    </row>
    <row r="419" customFormat="false" ht="17.1" hidden="false" customHeight="true" outlineLevel="0" collapsed="false">
      <c r="A419" s="21" t="s">
        <v>37</v>
      </c>
      <c r="B419" s="21"/>
      <c r="C419" s="35"/>
      <c r="D419" s="35"/>
      <c r="E419" s="35"/>
      <c r="F419" s="35" t="n">
        <v>4</v>
      </c>
      <c r="G419" s="35" t="n">
        <v>15</v>
      </c>
      <c r="H419" s="35" t="n">
        <v>15</v>
      </c>
      <c r="I419" s="35" t="n">
        <v>10</v>
      </c>
      <c r="J419" s="35" t="n">
        <v>16</v>
      </c>
      <c r="K419" s="35" t="n">
        <v>10</v>
      </c>
      <c r="L419" s="35" t="n">
        <v>4</v>
      </c>
      <c r="M419" s="35"/>
      <c r="N419" s="36"/>
      <c r="O419" s="31" t="n">
        <f aca="false">SUM(C419:N419)</f>
        <v>74</v>
      </c>
      <c r="P419" s="54"/>
      <c r="Q419" s="54"/>
      <c r="R419" s="66"/>
    </row>
    <row r="420" customFormat="false" ht="17.1" hidden="false" customHeight="true" outlineLevel="0" collapsed="false">
      <c r="A420" s="21" t="s">
        <v>38</v>
      </c>
      <c r="B420" s="21"/>
      <c r="C420" s="35"/>
      <c r="D420" s="35"/>
      <c r="E420" s="35"/>
      <c r="F420" s="35" t="n">
        <v>980</v>
      </c>
      <c r="G420" s="35" t="n">
        <v>980</v>
      </c>
      <c r="H420" s="35" t="n">
        <v>980</v>
      </c>
      <c r="I420" s="35" t="n">
        <v>980</v>
      </c>
      <c r="J420" s="35" t="n">
        <v>980</v>
      </c>
      <c r="K420" s="35" t="n">
        <v>980</v>
      </c>
      <c r="L420" s="35" t="n">
        <v>980</v>
      </c>
      <c r="M420" s="35"/>
      <c r="N420" s="36"/>
      <c r="O420" s="35" t="n">
        <v>980</v>
      </c>
      <c r="P420" s="54"/>
      <c r="Q420" s="54"/>
      <c r="R420" s="66"/>
    </row>
    <row r="421" customFormat="false" ht="17.1" hidden="false" customHeight="true" outlineLevel="0" collapsed="false">
      <c r="A421" s="37" t="s">
        <v>39</v>
      </c>
      <c r="B421" s="37"/>
      <c r="C421" s="38"/>
      <c r="D421" s="38"/>
      <c r="E421" s="38"/>
      <c r="F421" s="38" t="n">
        <f aca="false">F419*F420</f>
        <v>3920</v>
      </c>
      <c r="G421" s="38" t="n">
        <f aca="false">G419*G420</f>
        <v>14700</v>
      </c>
      <c r="H421" s="38" t="n">
        <f aca="false">H419*H420</f>
        <v>14700</v>
      </c>
      <c r="I421" s="38" t="n">
        <f aca="false">I419*I420</f>
        <v>9800</v>
      </c>
      <c r="J421" s="38" t="n">
        <f aca="false">J419*J420</f>
        <v>15680</v>
      </c>
      <c r="K421" s="38" t="n">
        <f aca="false">K419*K420</f>
        <v>9800</v>
      </c>
      <c r="L421" s="38" t="n">
        <f aca="false">L419*L420</f>
        <v>3920</v>
      </c>
      <c r="M421" s="38"/>
      <c r="N421" s="39"/>
      <c r="O421" s="40" t="n">
        <f aca="false">O419*O420</f>
        <v>72520</v>
      </c>
      <c r="P421" s="54"/>
      <c r="Q421" s="54"/>
      <c r="R421" s="66"/>
    </row>
    <row r="422" customFormat="false" ht="17.1" hidden="false" customHeight="true" outlineLevel="0" collapsed="false">
      <c r="A422" s="41" t="s">
        <v>40</v>
      </c>
      <c r="B422" s="41"/>
      <c r="C422" s="42"/>
      <c r="D422" s="42"/>
      <c r="E422" s="43" t="n">
        <v>10690</v>
      </c>
      <c r="F422" s="43" t="n">
        <v>78391</v>
      </c>
      <c r="G422" s="43" t="n">
        <v>2672</v>
      </c>
      <c r="H422" s="43" t="n">
        <v>2672</v>
      </c>
      <c r="I422" s="43" t="n">
        <v>2672</v>
      </c>
      <c r="J422" s="43" t="n">
        <v>2672</v>
      </c>
      <c r="K422" s="43"/>
      <c r="L422" s="43"/>
      <c r="M422" s="43"/>
      <c r="N422" s="70"/>
      <c r="O422" s="45" t="n">
        <f aca="false">SUM(C422:N422)</f>
        <v>99769</v>
      </c>
      <c r="P422" s="54"/>
      <c r="Q422" s="54"/>
      <c r="R422" s="66"/>
    </row>
    <row r="423" customFormat="false" ht="17.1" hidden="false" customHeight="true" outlineLevel="0" collapsed="false">
      <c r="A423" s="46" t="s">
        <v>41</v>
      </c>
      <c r="B423" s="46"/>
      <c r="C423" s="47"/>
      <c r="D423" s="47"/>
      <c r="E423" s="47" t="n">
        <f aca="false">E418+E421+E422</f>
        <v>13790</v>
      </c>
      <c r="F423" s="47" t="n">
        <f aca="false">F418+F421+F422</f>
        <v>93471</v>
      </c>
      <c r="G423" s="47" t="n">
        <f aca="false">G418+G421+G422</f>
        <v>28532</v>
      </c>
      <c r="H423" s="47" t="n">
        <f aca="false">H418+H421+H422</f>
        <v>28532</v>
      </c>
      <c r="I423" s="47" t="n">
        <f aca="false">I418+I421+I422</f>
        <v>23632</v>
      </c>
      <c r="J423" s="47" t="n">
        <f aca="false">J418+J421+J422</f>
        <v>29512</v>
      </c>
      <c r="K423" s="47" t="n">
        <f aca="false">K418+K421+K422</f>
        <v>20960</v>
      </c>
      <c r="L423" s="47" t="n">
        <f aca="false">L418+L421+L422</f>
        <v>13220</v>
      </c>
      <c r="M423" s="47"/>
      <c r="N423" s="48"/>
      <c r="O423" s="49" t="n">
        <f aca="false">O418+O421+O422</f>
        <v>251649</v>
      </c>
      <c r="P423" s="71"/>
      <c r="Q423" s="72"/>
      <c r="R423" s="66"/>
    </row>
    <row r="424" customFormat="false" ht="22.5" hidden="false" customHeight="true" outlineLevel="0" collapsed="false">
      <c r="A424" s="97" t="s">
        <v>132</v>
      </c>
      <c r="B424" s="97"/>
      <c r="C424" s="97"/>
      <c r="D424" s="97"/>
      <c r="E424" s="97"/>
      <c r="F424" s="97"/>
      <c r="G424" s="97"/>
      <c r="H424" s="97"/>
      <c r="I424" s="97"/>
      <c r="J424" s="97"/>
      <c r="K424" s="97"/>
      <c r="L424" s="97"/>
      <c r="M424" s="97"/>
      <c r="N424" s="97"/>
      <c r="O424" s="97"/>
      <c r="P424" s="74"/>
      <c r="Q424" s="74"/>
    </row>
    <row r="425" customFormat="false" ht="17.1" hidden="false" customHeight="true" outlineLevel="0" collapsed="false">
      <c r="B425" s="86"/>
      <c r="C425" s="53"/>
      <c r="D425" s="86"/>
      <c r="E425" s="86"/>
      <c r="F425" s="86"/>
      <c r="G425" s="86"/>
      <c r="H425" s="86"/>
      <c r="I425" s="86"/>
      <c r="J425" s="86"/>
      <c r="K425" s="86"/>
      <c r="L425" s="86"/>
      <c r="M425" s="86"/>
      <c r="N425" s="86"/>
      <c r="O425" s="53"/>
      <c r="P425" s="54"/>
      <c r="Q425" s="54"/>
      <c r="R425" s="66"/>
    </row>
    <row r="426" customFormat="false" ht="30" hidden="false" customHeight="true" outlineLevel="0" collapsed="false">
      <c r="A426" s="12" t="s">
        <v>13</v>
      </c>
      <c r="B426" s="12"/>
      <c r="C426" s="12"/>
      <c r="D426" s="12"/>
      <c r="E426" s="12"/>
      <c r="F426" s="12"/>
      <c r="G426" s="12"/>
      <c r="H426" s="12"/>
      <c r="I426" s="12"/>
      <c r="J426" s="12"/>
      <c r="K426" s="12"/>
      <c r="L426" s="12"/>
      <c r="M426" s="12"/>
      <c r="N426" s="12"/>
      <c r="O426" s="12"/>
      <c r="P426" s="54"/>
      <c r="Q426" s="54"/>
      <c r="R426" s="66"/>
    </row>
    <row r="427" customFormat="false" ht="17.1" hidden="false" customHeight="true" outlineLevel="0" collapsed="false">
      <c r="A427" s="14" t="s">
        <v>133</v>
      </c>
      <c r="B427" s="14"/>
      <c r="C427" s="14"/>
      <c r="D427" s="14"/>
      <c r="E427" s="14"/>
      <c r="F427" s="14"/>
      <c r="G427" s="14"/>
      <c r="H427" s="14"/>
      <c r="I427" s="14"/>
      <c r="J427" s="14"/>
      <c r="K427" s="14"/>
      <c r="L427" s="14"/>
      <c r="M427" s="14"/>
      <c r="N427" s="14"/>
      <c r="O427" s="14"/>
      <c r="P427" s="87"/>
      <c r="Q427" s="87"/>
      <c r="R427" s="66"/>
    </row>
    <row r="428" customFormat="false" ht="17.1" hidden="false" customHeight="true" outlineLevel="0" collapsed="false">
      <c r="A428" s="16"/>
      <c r="B428" s="16"/>
      <c r="C428" s="17" t="s">
        <v>15</v>
      </c>
      <c r="D428" s="17" t="s">
        <v>16</v>
      </c>
      <c r="E428" s="17" t="s">
        <v>17</v>
      </c>
      <c r="F428" s="17" t="s">
        <v>18</v>
      </c>
      <c r="G428" s="17" t="s">
        <v>19</v>
      </c>
      <c r="H428" s="17" t="s">
        <v>20</v>
      </c>
      <c r="I428" s="17" t="s">
        <v>21</v>
      </c>
      <c r="J428" s="17" t="s">
        <v>22</v>
      </c>
      <c r="K428" s="17" t="s">
        <v>23</v>
      </c>
      <c r="L428" s="17" t="s">
        <v>24</v>
      </c>
      <c r="M428" s="17" t="s">
        <v>25</v>
      </c>
      <c r="N428" s="18" t="s">
        <v>26</v>
      </c>
      <c r="O428" s="19" t="s">
        <v>27</v>
      </c>
      <c r="P428" s="54"/>
      <c r="Q428" s="54"/>
      <c r="R428" s="66"/>
    </row>
    <row r="429" customFormat="false" ht="17.1" hidden="false" customHeight="true" outlineLevel="0" collapsed="false">
      <c r="A429" s="21" t="s">
        <v>28</v>
      </c>
      <c r="B429" s="21"/>
      <c r="C429" s="88"/>
      <c r="D429" s="88"/>
      <c r="E429" s="88"/>
      <c r="F429" s="88"/>
      <c r="G429" s="88"/>
      <c r="H429" s="88"/>
      <c r="I429" s="88"/>
      <c r="J429" s="88"/>
      <c r="K429" s="88"/>
      <c r="L429" s="88"/>
      <c r="M429" s="88"/>
      <c r="N429" s="89"/>
      <c r="O429" s="90"/>
      <c r="P429" s="54"/>
      <c r="Q429" s="54"/>
      <c r="R429" s="66"/>
    </row>
    <row r="430" customFormat="false" ht="17.1" hidden="false" customHeight="true" outlineLevel="0" collapsed="false">
      <c r="A430" s="27" t="s">
        <v>29</v>
      </c>
      <c r="B430" s="27"/>
      <c r="C430" s="29"/>
      <c r="D430" s="29"/>
      <c r="E430" s="29"/>
      <c r="F430" s="29" t="n">
        <v>10</v>
      </c>
      <c r="G430" s="29" t="n">
        <v>10</v>
      </c>
      <c r="H430" s="29" t="n">
        <v>10</v>
      </c>
      <c r="I430" s="29" t="n">
        <v>10</v>
      </c>
      <c r="J430" s="29" t="n">
        <v>10</v>
      </c>
      <c r="K430" s="29" t="n">
        <v>10</v>
      </c>
      <c r="L430" s="29" t="n">
        <v>10</v>
      </c>
      <c r="M430" s="29"/>
      <c r="N430" s="30"/>
      <c r="O430" s="31" t="n">
        <f aca="false">SUM(C430:N430)</f>
        <v>70</v>
      </c>
      <c r="P430" s="54"/>
      <c r="Q430" s="54"/>
      <c r="R430" s="66"/>
    </row>
    <row r="431" customFormat="false" ht="17.1" hidden="false" customHeight="true" outlineLevel="0" collapsed="false">
      <c r="A431" s="33" t="s">
        <v>126</v>
      </c>
      <c r="B431" s="33"/>
      <c r="C431" s="29"/>
      <c r="D431" s="29"/>
      <c r="E431" s="29"/>
      <c r="F431" s="29" t="n">
        <v>3</v>
      </c>
      <c r="G431" s="29" t="n">
        <v>3</v>
      </c>
      <c r="H431" s="29" t="n">
        <v>3</v>
      </c>
      <c r="I431" s="29" t="n">
        <v>3</v>
      </c>
      <c r="J431" s="29" t="n">
        <v>3</v>
      </c>
      <c r="K431" s="29" t="n">
        <v>3</v>
      </c>
      <c r="L431" s="29" t="n">
        <v>3</v>
      </c>
      <c r="M431" s="29"/>
      <c r="N431" s="30"/>
      <c r="O431" s="31" t="n">
        <f aca="false">SUM(C431:N431)</f>
        <v>21</v>
      </c>
      <c r="P431" s="54"/>
      <c r="Q431" s="54"/>
      <c r="R431" s="66"/>
    </row>
    <row r="432" customFormat="false" ht="17.1" hidden="false" customHeight="true" outlineLevel="0" collapsed="false">
      <c r="A432" s="33" t="s">
        <v>31</v>
      </c>
      <c r="B432" s="33"/>
      <c r="C432" s="29"/>
      <c r="D432" s="29"/>
      <c r="E432" s="29"/>
      <c r="F432" s="29" t="n">
        <v>1</v>
      </c>
      <c r="G432" s="29" t="n">
        <v>1</v>
      </c>
      <c r="H432" s="29" t="n">
        <v>1</v>
      </c>
      <c r="I432" s="29" t="n">
        <v>1</v>
      </c>
      <c r="J432" s="29" t="n">
        <v>1</v>
      </c>
      <c r="K432" s="29" t="n">
        <v>1</v>
      </c>
      <c r="L432" s="29" t="n">
        <v>1</v>
      </c>
      <c r="M432" s="29"/>
      <c r="N432" s="30"/>
      <c r="O432" s="31" t="n">
        <f aca="false">SUM(C432:N432)</f>
        <v>7</v>
      </c>
      <c r="P432" s="54"/>
      <c r="Q432" s="54"/>
      <c r="R432" s="66"/>
    </row>
    <row r="433" customFormat="false" ht="17.1" hidden="false" customHeight="true" outlineLevel="0" collapsed="false">
      <c r="A433" s="33" t="s">
        <v>88</v>
      </c>
      <c r="B433" s="33"/>
      <c r="C433" s="29"/>
      <c r="D433" s="29"/>
      <c r="E433" s="29"/>
      <c r="F433" s="29"/>
      <c r="G433" s="29" t="n">
        <v>5</v>
      </c>
      <c r="H433" s="29" t="n">
        <v>5</v>
      </c>
      <c r="I433" s="29" t="n">
        <v>5</v>
      </c>
      <c r="J433" s="29" t="n">
        <v>5</v>
      </c>
      <c r="K433" s="29" t="n">
        <v>5</v>
      </c>
      <c r="L433" s="29"/>
      <c r="M433" s="29"/>
      <c r="N433" s="30"/>
      <c r="O433" s="31" t="n">
        <f aca="false">SUM(C433:N433)</f>
        <v>25</v>
      </c>
      <c r="P433" s="54"/>
      <c r="Q433" s="54"/>
      <c r="R433" s="66"/>
    </row>
    <row r="434" customFormat="false" ht="17.1" hidden="false" customHeight="true" outlineLevel="0" collapsed="false">
      <c r="A434" s="21" t="s">
        <v>34</v>
      </c>
      <c r="B434" s="21"/>
      <c r="C434" s="35" t="n">
        <f aca="false">SUM(C430:C433)</f>
        <v>0</v>
      </c>
      <c r="D434" s="29"/>
      <c r="E434" s="29"/>
      <c r="F434" s="35" t="n">
        <f aca="false">SUM(F430:F433)</f>
        <v>14</v>
      </c>
      <c r="G434" s="35" t="n">
        <f aca="false">SUM(G430:G433)</f>
        <v>19</v>
      </c>
      <c r="H434" s="35" t="n">
        <f aca="false">SUM(H430:H433)</f>
        <v>19</v>
      </c>
      <c r="I434" s="35" t="n">
        <f aca="false">SUM(I430:I433)</f>
        <v>19</v>
      </c>
      <c r="J434" s="35" t="n">
        <f aca="false">SUM(J430:J433)</f>
        <v>19</v>
      </c>
      <c r="K434" s="35" t="n">
        <f aca="false">SUM(K430:K433)</f>
        <v>19</v>
      </c>
      <c r="L434" s="35" t="n">
        <f aca="false">SUM(L430:L433)</f>
        <v>14</v>
      </c>
      <c r="M434" s="35"/>
      <c r="N434" s="36"/>
      <c r="O434" s="31" t="n">
        <f aca="false">SUM(C434:N434)</f>
        <v>123</v>
      </c>
      <c r="P434" s="54"/>
      <c r="Q434" s="54"/>
      <c r="R434" s="66"/>
    </row>
    <row r="435" customFormat="false" ht="17.1" hidden="false" customHeight="true" outlineLevel="0" collapsed="false">
      <c r="A435" s="21" t="s">
        <v>35</v>
      </c>
      <c r="B435" s="21"/>
      <c r="C435" s="35" t="n">
        <v>620</v>
      </c>
      <c r="D435" s="35"/>
      <c r="E435" s="35"/>
      <c r="F435" s="35" t="n">
        <v>620</v>
      </c>
      <c r="G435" s="35" t="n">
        <v>620</v>
      </c>
      <c r="H435" s="35" t="n">
        <v>620</v>
      </c>
      <c r="I435" s="35" t="n">
        <v>620</v>
      </c>
      <c r="J435" s="35" t="n">
        <v>620</v>
      </c>
      <c r="K435" s="35" t="n">
        <v>620</v>
      </c>
      <c r="L435" s="35" t="n">
        <v>620</v>
      </c>
      <c r="M435" s="35"/>
      <c r="N435" s="36"/>
      <c r="O435" s="35" t="n">
        <v>620</v>
      </c>
      <c r="P435" s="54"/>
      <c r="Q435" s="54"/>
      <c r="R435" s="66"/>
    </row>
    <row r="436" customFormat="false" ht="17.1" hidden="false" customHeight="true" outlineLevel="0" collapsed="false">
      <c r="A436" s="37" t="s">
        <v>36</v>
      </c>
      <c r="B436" s="37"/>
      <c r="C436" s="38" t="n">
        <f aca="false">C434*C435</f>
        <v>0</v>
      </c>
      <c r="D436" s="38"/>
      <c r="E436" s="38"/>
      <c r="F436" s="38" t="n">
        <f aca="false">F434*F435</f>
        <v>8680</v>
      </c>
      <c r="G436" s="38" t="n">
        <f aca="false">G434*G435</f>
        <v>11780</v>
      </c>
      <c r="H436" s="38" t="n">
        <f aca="false">H434*H435</f>
        <v>11780</v>
      </c>
      <c r="I436" s="38" t="n">
        <f aca="false">I434*I435</f>
        <v>11780</v>
      </c>
      <c r="J436" s="38" t="n">
        <f aca="false">J434*J435</f>
        <v>11780</v>
      </c>
      <c r="K436" s="38" t="n">
        <f aca="false">K434*K435</f>
        <v>11780</v>
      </c>
      <c r="L436" s="38" t="n">
        <f aca="false">L434*L435</f>
        <v>8680</v>
      </c>
      <c r="M436" s="38"/>
      <c r="N436" s="39"/>
      <c r="O436" s="40" t="n">
        <f aca="false">O434*O435</f>
        <v>76260</v>
      </c>
      <c r="P436" s="54"/>
      <c r="Q436" s="54"/>
      <c r="R436" s="66"/>
    </row>
    <row r="437" customFormat="false" ht="17.1" hidden="false" customHeight="true" outlineLevel="0" collapsed="false">
      <c r="A437" s="21" t="s">
        <v>37</v>
      </c>
      <c r="B437" s="21"/>
      <c r="C437" s="35"/>
      <c r="D437" s="35"/>
      <c r="E437" s="35"/>
      <c r="F437" s="35" t="n">
        <v>10</v>
      </c>
      <c r="G437" s="35" t="n">
        <v>16</v>
      </c>
      <c r="H437" s="35" t="n">
        <v>20</v>
      </c>
      <c r="I437" s="35" t="n">
        <v>20</v>
      </c>
      <c r="J437" s="35" t="n">
        <v>20</v>
      </c>
      <c r="K437" s="35" t="n">
        <v>8</v>
      </c>
      <c r="L437" s="35" t="n">
        <v>4</v>
      </c>
      <c r="M437" s="35"/>
      <c r="N437" s="36"/>
      <c r="O437" s="31" t="n">
        <f aca="false">SUM(C437:N437)</f>
        <v>98</v>
      </c>
      <c r="P437" s="54"/>
      <c r="Q437" s="54"/>
      <c r="R437" s="66"/>
    </row>
    <row r="438" customFormat="false" ht="17.1" hidden="false" customHeight="true" outlineLevel="0" collapsed="false">
      <c r="A438" s="21" t="s">
        <v>38</v>
      </c>
      <c r="B438" s="21"/>
      <c r="C438" s="35" t="n">
        <v>980</v>
      </c>
      <c r="D438" s="35"/>
      <c r="E438" s="35"/>
      <c r="F438" s="35" t="n">
        <v>980</v>
      </c>
      <c r="G438" s="35" t="n">
        <v>980</v>
      </c>
      <c r="H438" s="35" t="n">
        <v>980</v>
      </c>
      <c r="I438" s="35" t="n">
        <v>980</v>
      </c>
      <c r="J438" s="35" t="n">
        <v>980</v>
      </c>
      <c r="K438" s="35" t="n">
        <v>980</v>
      </c>
      <c r="L438" s="35" t="n">
        <v>980</v>
      </c>
      <c r="M438" s="35"/>
      <c r="N438" s="36"/>
      <c r="O438" s="35" t="n">
        <v>980</v>
      </c>
      <c r="P438" s="54"/>
      <c r="Q438" s="54"/>
      <c r="R438" s="66"/>
    </row>
    <row r="439" customFormat="false" ht="17.1" hidden="false" customHeight="true" outlineLevel="0" collapsed="false">
      <c r="A439" s="37" t="s">
        <v>39</v>
      </c>
      <c r="B439" s="37"/>
      <c r="C439" s="38" t="n">
        <f aca="false">C437*C438</f>
        <v>0</v>
      </c>
      <c r="D439" s="38"/>
      <c r="E439" s="38"/>
      <c r="F439" s="38" t="n">
        <f aca="false">F437*F438</f>
        <v>9800</v>
      </c>
      <c r="G439" s="38" t="n">
        <f aca="false">G437*G438</f>
        <v>15680</v>
      </c>
      <c r="H439" s="38" t="n">
        <f aca="false">H437*H438</f>
        <v>19600</v>
      </c>
      <c r="I439" s="38" t="n">
        <f aca="false">I437*I438</f>
        <v>19600</v>
      </c>
      <c r="J439" s="38" t="n">
        <f aca="false">J437*J438</f>
        <v>19600</v>
      </c>
      <c r="K439" s="38" t="n">
        <f aca="false">K437*K438</f>
        <v>7840</v>
      </c>
      <c r="L439" s="38" t="n">
        <f aca="false">L437*L438</f>
        <v>3920</v>
      </c>
      <c r="M439" s="38"/>
      <c r="N439" s="39"/>
      <c r="O439" s="40" t="n">
        <f aca="false">O437*O438</f>
        <v>96040</v>
      </c>
      <c r="P439" s="54"/>
      <c r="Q439" s="54"/>
      <c r="R439" s="66"/>
    </row>
    <row r="440" customFormat="false" ht="17.1" hidden="false" customHeight="true" outlineLevel="0" collapsed="false">
      <c r="A440" s="41" t="s">
        <v>40</v>
      </c>
      <c r="B440" s="41"/>
      <c r="C440" s="43"/>
      <c r="D440" s="42"/>
      <c r="E440" s="42"/>
      <c r="F440" s="43" t="n">
        <v>105115</v>
      </c>
      <c r="G440" s="43"/>
      <c r="H440" s="43" t="n">
        <v>4454</v>
      </c>
      <c r="I440" s="43" t="n">
        <v>1782</v>
      </c>
      <c r="J440" s="43" t="n">
        <v>1782</v>
      </c>
      <c r="K440" s="43"/>
      <c r="L440" s="43"/>
      <c r="M440" s="43"/>
      <c r="N440" s="70"/>
      <c r="O440" s="45" t="n">
        <f aca="false">SUM(D440:N440)</f>
        <v>113133</v>
      </c>
      <c r="P440" s="54"/>
      <c r="Q440" s="54"/>
      <c r="R440" s="66"/>
    </row>
    <row r="441" customFormat="false" ht="17.1" hidden="false" customHeight="true" outlineLevel="0" collapsed="false">
      <c r="A441" s="46" t="s">
        <v>41</v>
      </c>
      <c r="B441" s="46"/>
      <c r="C441" s="47" t="n">
        <f aca="false">C436+C439+C440</f>
        <v>0</v>
      </c>
      <c r="D441" s="47"/>
      <c r="E441" s="47"/>
      <c r="F441" s="47" t="n">
        <f aca="false">F436+F439+F440</f>
        <v>123595</v>
      </c>
      <c r="G441" s="47" t="n">
        <f aca="false">G436+G439+G440</f>
        <v>27460</v>
      </c>
      <c r="H441" s="47" t="n">
        <f aca="false">H436+H439+H440</f>
        <v>35834</v>
      </c>
      <c r="I441" s="47" t="n">
        <f aca="false">I436+I439+I440</f>
        <v>33162</v>
      </c>
      <c r="J441" s="47" t="n">
        <f aca="false">J436+J439+J440</f>
        <v>33162</v>
      </c>
      <c r="K441" s="47" t="n">
        <f aca="false">K436+K439+K440</f>
        <v>19620</v>
      </c>
      <c r="L441" s="47" t="n">
        <f aca="false">L436+L439+L440</f>
        <v>12600</v>
      </c>
      <c r="M441" s="47"/>
      <c r="N441" s="48"/>
      <c r="O441" s="49" t="n">
        <f aca="false">O436+O439+O440</f>
        <v>285433</v>
      </c>
      <c r="P441" s="71"/>
      <c r="Q441" s="72"/>
      <c r="R441" s="66"/>
    </row>
    <row r="442" customFormat="false" ht="17.1" hidden="false" customHeight="true" outlineLevel="0" collapsed="false">
      <c r="A442" s="82" t="s">
        <v>134</v>
      </c>
      <c r="B442" s="82"/>
      <c r="C442" s="82"/>
      <c r="D442" s="82"/>
      <c r="E442" s="82"/>
      <c r="F442" s="82"/>
      <c r="G442" s="82"/>
      <c r="H442" s="82"/>
      <c r="I442" s="82"/>
      <c r="J442" s="82"/>
      <c r="K442" s="82"/>
      <c r="L442" s="82"/>
      <c r="M442" s="82"/>
      <c r="N442" s="82"/>
      <c r="O442" s="82"/>
      <c r="P442" s="54"/>
      <c r="Q442" s="54"/>
      <c r="R442" s="66"/>
    </row>
    <row r="443" customFormat="false" ht="17.1" hidden="false" customHeight="true" outlineLevel="0" collapsed="false"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4"/>
      <c r="Q443" s="54"/>
    </row>
    <row r="444" customFormat="false" ht="30" hidden="false" customHeight="true" outlineLevel="0" collapsed="false">
      <c r="A444" s="12" t="s">
        <v>13</v>
      </c>
      <c r="B444" s="12"/>
      <c r="C444" s="12"/>
      <c r="D444" s="12"/>
      <c r="E444" s="12"/>
      <c r="F444" s="12"/>
      <c r="G444" s="12"/>
      <c r="H444" s="12"/>
      <c r="I444" s="12"/>
      <c r="J444" s="12"/>
      <c r="K444" s="12"/>
      <c r="L444" s="12"/>
      <c r="M444" s="12"/>
      <c r="N444" s="12"/>
      <c r="O444" s="12"/>
      <c r="P444" s="54"/>
      <c r="Q444" s="54"/>
    </row>
    <row r="445" customFormat="false" ht="17.1" hidden="false" customHeight="true" outlineLevel="0" collapsed="false">
      <c r="A445" s="14" t="s">
        <v>135</v>
      </c>
      <c r="B445" s="14"/>
      <c r="C445" s="14"/>
      <c r="D445" s="14"/>
      <c r="E445" s="14"/>
      <c r="F445" s="14"/>
      <c r="G445" s="14"/>
      <c r="H445" s="14"/>
      <c r="I445" s="14"/>
      <c r="J445" s="14"/>
      <c r="K445" s="14"/>
      <c r="L445" s="14"/>
      <c r="M445" s="14"/>
      <c r="N445" s="14"/>
      <c r="O445" s="14"/>
      <c r="P445" s="87"/>
      <c r="Q445" s="87"/>
    </row>
    <row r="446" customFormat="false" ht="17.1" hidden="false" customHeight="true" outlineLevel="0" collapsed="false">
      <c r="A446" s="16"/>
      <c r="B446" s="16"/>
      <c r="C446" s="17" t="s">
        <v>15</v>
      </c>
      <c r="D446" s="17" t="s">
        <v>16</v>
      </c>
      <c r="E446" s="17" t="s">
        <v>17</v>
      </c>
      <c r="F446" s="17" t="s">
        <v>18</v>
      </c>
      <c r="G446" s="17" t="s">
        <v>19</v>
      </c>
      <c r="H446" s="17" t="s">
        <v>20</v>
      </c>
      <c r="I446" s="17" t="s">
        <v>21</v>
      </c>
      <c r="J446" s="17" t="s">
        <v>22</v>
      </c>
      <c r="K446" s="17" t="s">
        <v>23</v>
      </c>
      <c r="L446" s="17" t="s">
        <v>24</v>
      </c>
      <c r="M446" s="17" t="s">
        <v>25</v>
      </c>
      <c r="N446" s="18" t="s">
        <v>26</v>
      </c>
      <c r="O446" s="19" t="s">
        <v>27</v>
      </c>
      <c r="P446" s="54"/>
      <c r="Q446" s="54"/>
    </row>
    <row r="447" customFormat="false" ht="17.1" hidden="false" customHeight="true" outlineLevel="0" collapsed="false">
      <c r="A447" s="21" t="s">
        <v>28</v>
      </c>
      <c r="B447" s="21"/>
      <c r="C447" s="88"/>
      <c r="D447" s="88"/>
      <c r="E447" s="88"/>
      <c r="F447" s="88"/>
      <c r="G447" s="88"/>
      <c r="H447" s="88"/>
      <c r="I447" s="88"/>
      <c r="J447" s="88"/>
      <c r="K447" s="88"/>
      <c r="L447" s="88"/>
      <c r="M447" s="88"/>
      <c r="N447" s="89"/>
      <c r="O447" s="90"/>
      <c r="P447" s="54"/>
      <c r="Q447" s="54"/>
    </row>
    <row r="448" customFormat="false" ht="17.1" hidden="false" customHeight="true" outlineLevel="0" collapsed="false">
      <c r="A448" s="27" t="s">
        <v>29</v>
      </c>
      <c r="B448" s="27"/>
      <c r="C448" s="29"/>
      <c r="D448" s="29"/>
      <c r="E448" s="29"/>
      <c r="F448" s="29" t="n">
        <v>10</v>
      </c>
      <c r="G448" s="29" t="n">
        <v>10</v>
      </c>
      <c r="H448" s="29" t="n">
        <v>10</v>
      </c>
      <c r="I448" s="29" t="n">
        <v>10</v>
      </c>
      <c r="J448" s="29" t="n">
        <v>10</v>
      </c>
      <c r="K448" s="29" t="n">
        <v>10</v>
      </c>
      <c r="L448" s="29"/>
      <c r="M448" s="29"/>
      <c r="N448" s="30"/>
      <c r="O448" s="25" t="n">
        <f aca="false">SUM(C448:N448)</f>
        <v>60</v>
      </c>
      <c r="P448" s="54"/>
      <c r="Q448" s="54"/>
    </row>
    <row r="449" customFormat="false" ht="17.1" hidden="false" customHeight="true" outlineLevel="0" collapsed="false">
      <c r="A449" s="33" t="s">
        <v>136</v>
      </c>
      <c r="B449" s="33"/>
      <c r="C449" s="29"/>
      <c r="D449" s="29"/>
      <c r="E449" s="29"/>
      <c r="F449" s="29" t="n">
        <v>3</v>
      </c>
      <c r="G449" s="29" t="n">
        <v>3</v>
      </c>
      <c r="H449" s="29" t="n">
        <v>3</v>
      </c>
      <c r="I449" s="29" t="n">
        <v>3</v>
      </c>
      <c r="J449" s="29" t="n">
        <v>3</v>
      </c>
      <c r="K449" s="29" t="n">
        <v>3</v>
      </c>
      <c r="L449" s="29"/>
      <c r="M449" s="29"/>
      <c r="N449" s="30"/>
      <c r="O449" s="25" t="n">
        <f aca="false">SUM(C449:N449)</f>
        <v>18</v>
      </c>
      <c r="P449" s="54"/>
      <c r="Q449" s="54"/>
    </row>
    <row r="450" customFormat="false" ht="17.1" hidden="false" customHeight="true" outlineLevel="0" collapsed="false">
      <c r="A450" s="33" t="s">
        <v>31</v>
      </c>
      <c r="B450" s="33"/>
      <c r="C450" s="29"/>
      <c r="D450" s="29"/>
      <c r="E450" s="29"/>
      <c r="F450" s="29" t="n">
        <v>2</v>
      </c>
      <c r="G450" s="29" t="n">
        <v>2</v>
      </c>
      <c r="H450" s="29" t="n">
        <v>2</v>
      </c>
      <c r="I450" s="29" t="n">
        <v>2</v>
      </c>
      <c r="J450" s="29" t="n">
        <v>2</v>
      </c>
      <c r="K450" s="29" t="n">
        <v>2</v>
      </c>
      <c r="L450" s="29"/>
      <c r="M450" s="29"/>
      <c r="N450" s="30"/>
      <c r="O450" s="25" t="n">
        <f aca="false">SUM(C450:N450)</f>
        <v>12</v>
      </c>
      <c r="P450" s="54"/>
      <c r="Q450" s="54"/>
    </row>
    <row r="451" customFormat="false" ht="17.1" hidden="false" customHeight="true" outlineLevel="0" collapsed="false">
      <c r="A451" s="33" t="s">
        <v>137</v>
      </c>
      <c r="B451" s="33"/>
      <c r="C451" s="29"/>
      <c r="D451" s="29"/>
      <c r="E451" s="29"/>
      <c r="F451" s="29" t="n">
        <v>2</v>
      </c>
      <c r="G451" s="29" t="n">
        <v>2</v>
      </c>
      <c r="H451" s="29"/>
      <c r="I451" s="29" t="n">
        <v>2</v>
      </c>
      <c r="J451" s="29"/>
      <c r="K451" s="29"/>
      <c r="L451" s="29"/>
      <c r="M451" s="29"/>
      <c r="N451" s="30"/>
      <c r="O451" s="25" t="n">
        <f aca="false">SUM(C451:N451)</f>
        <v>6</v>
      </c>
      <c r="P451" s="54"/>
      <c r="Q451" s="54"/>
    </row>
    <row r="452" customFormat="false" ht="17.1" hidden="false" customHeight="true" outlineLevel="0" collapsed="false">
      <c r="A452" s="33" t="s">
        <v>52</v>
      </c>
      <c r="B452" s="33"/>
      <c r="C452" s="29"/>
      <c r="D452" s="29"/>
      <c r="E452" s="29"/>
      <c r="F452" s="29"/>
      <c r="G452" s="29"/>
      <c r="H452" s="29"/>
      <c r="I452" s="29"/>
      <c r="J452" s="29"/>
      <c r="K452" s="29"/>
      <c r="L452" s="29" t="n">
        <v>12</v>
      </c>
      <c r="M452" s="29"/>
      <c r="N452" s="30"/>
      <c r="O452" s="25" t="n">
        <f aca="false">SUM(C452:N452)</f>
        <v>12</v>
      </c>
      <c r="P452" s="54"/>
      <c r="Q452" s="54"/>
    </row>
    <row r="453" customFormat="false" ht="17.1" hidden="false" customHeight="true" outlineLevel="0" collapsed="false">
      <c r="A453" s="33" t="s">
        <v>138</v>
      </c>
      <c r="B453" s="33"/>
      <c r="C453" s="29"/>
      <c r="D453" s="29"/>
      <c r="E453" s="29"/>
      <c r="F453" s="29"/>
      <c r="G453" s="29"/>
      <c r="H453" s="29"/>
      <c r="I453" s="29"/>
      <c r="J453" s="29"/>
      <c r="K453" s="29"/>
      <c r="L453" s="29" t="n">
        <v>4</v>
      </c>
      <c r="M453" s="29"/>
      <c r="N453" s="30"/>
      <c r="O453" s="25" t="n">
        <f aca="false">SUM(C453:N453)</f>
        <v>4</v>
      </c>
      <c r="P453" s="54"/>
      <c r="Q453" s="54"/>
    </row>
    <row r="454" customFormat="false" ht="17.1" hidden="false" customHeight="true" outlineLevel="0" collapsed="false">
      <c r="A454" s="21" t="s">
        <v>34</v>
      </c>
      <c r="B454" s="21"/>
      <c r="C454" s="29" t="n">
        <f aca="false">SUM(C448:C453)</f>
        <v>0</v>
      </c>
      <c r="D454" s="29" t="n">
        <f aca="false">SUM(D448:D453)</f>
        <v>0</v>
      </c>
      <c r="E454" s="29" t="n">
        <f aca="false">SUM(E448:E453)</f>
        <v>0</v>
      </c>
      <c r="F454" s="35" t="n">
        <f aca="false">SUM(F448:F453)</f>
        <v>17</v>
      </c>
      <c r="G454" s="35" t="n">
        <f aca="false">SUM(G448:G453)</f>
        <v>17</v>
      </c>
      <c r="H454" s="35" t="n">
        <f aca="false">SUM(H448:H453)</f>
        <v>15</v>
      </c>
      <c r="I454" s="35" t="n">
        <f aca="false">SUM(I448:I453)</f>
        <v>17</v>
      </c>
      <c r="J454" s="35" t="n">
        <f aca="false">SUM(J448:J453)</f>
        <v>15</v>
      </c>
      <c r="K454" s="35" t="n">
        <f aca="false">SUM(K448:K453)</f>
        <v>15</v>
      </c>
      <c r="L454" s="35" t="n">
        <f aca="false">SUM(L448:L453)</f>
        <v>16</v>
      </c>
      <c r="M454" s="35" t="n">
        <f aca="false">SUM(M448:M453)</f>
        <v>0</v>
      </c>
      <c r="N454" s="36" t="n">
        <f aca="false">SUM(N448:N453)</f>
        <v>0</v>
      </c>
      <c r="O454" s="31" t="n">
        <f aca="false">SUM(O448:O453)</f>
        <v>112</v>
      </c>
      <c r="P454" s="54"/>
      <c r="Q454" s="54"/>
    </row>
    <row r="455" customFormat="false" ht="17.1" hidden="false" customHeight="true" outlineLevel="0" collapsed="false">
      <c r="A455" s="21" t="s">
        <v>35</v>
      </c>
      <c r="B455" s="21"/>
      <c r="C455" s="35" t="n">
        <v>620</v>
      </c>
      <c r="D455" s="35" t="n">
        <v>620</v>
      </c>
      <c r="E455" s="35" t="n">
        <v>620</v>
      </c>
      <c r="F455" s="35" t="n">
        <v>620</v>
      </c>
      <c r="G455" s="35" t="n">
        <v>620</v>
      </c>
      <c r="H455" s="35" t="n">
        <v>620</v>
      </c>
      <c r="I455" s="35" t="n">
        <v>620</v>
      </c>
      <c r="J455" s="35" t="n">
        <v>620</v>
      </c>
      <c r="K455" s="35" t="n">
        <v>620</v>
      </c>
      <c r="L455" s="35" t="n">
        <v>620</v>
      </c>
      <c r="M455" s="35" t="n">
        <v>620</v>
      </c>
      <c r="N455" s="35" t="n">
        <v>620</v>
      </c>
      <c r="O455" s="35" t="n">
        <v>620</v>
      </c>
      <c r="P455" s="54"/>
      <c r="Q455" s="54"/>
    </row>
    <row r="456" customFormat="false" ht="17.1" hidden="false" customHeight="true" outlineLevel="0" collapsed="false">
      <c r="A456" s="37" t="s">
        <v>36</v>
      </c>
      <c r="B456" s="37"/>
      <c r="C456" s="38" t="n">
        <f aca="false">C454*C455</f>
        <v>0</v>
      </c>
      <c r="D456" s="38" t="n">
        <f aca="false">D454*D455</f>
        <v>0</v>
      </c>
      <c r="E456" s="38" t="n">
        <f aca="false">E454*E455</f>
        <v>0</v>
      </c>
      <c r="F456" s="38" t="n">
        <f aca="false">F454*F455</f>
        <v>10540</v>
      </c>
      <c r="G456" s="38" t="n">
        <f aca="false">G454*G455</f>
        <v>10540</v>
      </c>
      <c r="H456" s="38" t="n">
        <f aca="false">H454*H455</f>
        <v>9300</v>
      </c>
      <c r="I456" s="38" t="n">
        <f aca="false">I454*I455</f>
        <v>10540</v>
      </c>
      <c r="J456" s="38" t="n">
        <f aca="false">J454*J455</f>
        <v>9300</v>
      </c>
      <c r="K456" s="38" t="n">
        <f aca="false">K454*K455</f>
        <v>9300</v>
      </c>
      <c r="L456" s="38" t="n">
        <f aca="false">L454*L455</f>
        <v>9920</v>
      </c>
      <c r="M456" s="38" t="n">
        <f aca="false">M454*M455</f>
        <v>0</v>
      </c>
      <c r="N456" s="39" t="n">
        <f aca="false">N454*N455</f>
        <v>0</v>
      </c>
      <c r="O456" s="40" t="n">
        <f aca="false">O454*O455</f>
        <v>69440</v>
      </c>
      <c r="P456" s="54"/>
      <c r="Q456" s="54"/>
    </row>
    <row r="457" customFormat="false" ht="17.1" hidden="false" customHeight="true" outlineLevel="0" collapsed="false">
      <c r="A457" s="21" t="s">
        <v>37</v>
      </c>
      <c r="B457" s="21"/>
      <c r="C457" s="35"/>
      <c r="D457" s="35"/>
      <c r="E457" s="35"/>
      <c r="F457" s="35" t="n">
        <v>10</v>
      </c>
      <c r="G457" s="35" t="n">
        <v>10</v>
      </c>
      <c r="H457" s="35" t="n">
        <v>10</v>
      </c>
      <c r="I457" s="35" t="n">
        <v>10</v>
      </c>
      <c r="J457" s="35" t="n">
        <v>10</v>
      </c>
      <c r="K457" s="35"/>
      <c r="L457" s="35"/>
      <c r="M457" s="35"/>
      <c r="N457" s="36"/>
      <c r="O457" s="31" t="n">
        <f aca="false">SUM(C457:N457)</f>
        <v>50</v>
      </c>
      <c r="P457" s="54"/>
      <c r="Q457" s="54"/>
    </row>
    <row r="458" customFormat="false" ht="17.1" hidden="false" customHeight="true" outlineLevel="0" collapsed="false">
      <c r="A458" s="21" t="s">
        <v>38</v>
      </c>
      <c r="B458" s="21"/>
      <c r="C458" s="35"/>
      <c r="D458" s="35" t="n">
        <v>980</v>
      </c>
      <c r="E458" s="35" t="n">
        <v>980</v>
      </c>
      <c r="F458" s="35" t="n">
        <v>980</v>
      </c>
      <c r="G458" s="35" t="n">
        <v>980</v>
      </c>
      <c r="H458" s="35" t="n">
        <v>980</v>
      </c>
      <c r="I458" s="35" t="n">
        <v>980</v>
      </c>
      <c r="J458" s="35" t="n">
        <v>980</v>
      </c>
      <c r="K458" s="35" t="n">
        <v>980</v>
      </c>
      <c r="L458" s="35" t="n">
        <v>980</v>
      </c>
      <c r="M458" s="35" t="n">
        <v>980</v>
      </c>
      <c r="N458" s="35" t="n">
        <v>980</v>
      </c>
      <c r="O458" s="35" t="n">
        <v>980</v>
      </c>
      <c r="P458" s="54"/>
      <c r="Q458" s="54"/>
    </row>
    <row r="459" customFormat="false" ht="17.1" hidden="false" customHeight="true" outlineLevel="0" collapsed="false">
      <c r="A459" s="37" t="s">
        <v>39</v>
      </c>
      <c r="B459" s="37"/>
      <c r="C459" s="38"/>
      <c r="D459" s="38" t="n">
        <f aca="false">D457*D458</f>
        <v>0</v>
      </c>
      <c r="E459" s="38" t="n">
        <f aca="false">E457*E458</f>
        <v>0</v>
      </c>
      <c r="F459" s="38" t="n">
        <f aca="false">F457*F458</f>
        <v>9800</v>
      </c>
      <c r="G459" s="38" t="n">
        <f aca="false">G457*G458</f>
        <v>9800</v>
      </c>
      <c r="H459" s="38" t="n">
        <f aca="false">H457*H458</f>
        <v>9800</v>
      </c>
      <c r="I459" s="38" t="n">
        <f aca="false">I457*I458</f>
        <v>9800</v>
      </c>
      <c r="J459" s="38" t="n">
        <f aca="false">J457*J458</f>
        <v>9800</v>
      </c>
      <c r="K459" s="38" t="n">
        <f aca="false">K457*K458</f>
        <v>0</v>
      </c>
      <c r="L459" s="38" t="n">
        <f aca="false">L457*L458</f>
        <v>0</v>
      </c>
      <c r="M459" s="38" t="n">
        <f aca="false">M457*M458</f>
        <v>0</v>
      </c>
      <c r="N459" s="39" t="n">
        <f aca="false">N457*N458</f>
        <v>0</v>
      </c>
      <c r="O459" s="40" t="n">
        <f aca="false">O457*O458</f>
        <v>49000</v>
      </c>
      <c r="P459" s="54"/>
      <c r="Q459" s="54"/>
    </row>
    <row r="460" customFormat="false" ht="17.1" hidden="false" customHeight="true" outlineLevel="0" collapsed="false">
      <c r="A460" s="41" t="s">
        <v>40</v>
      </c>
      <c r="B460" s="41"/>
      <c r="C460" s="42"/>
      <c r="D460" s="42"/>
      <c r="E460" s="42"/>
      <c r="F460" s="43" t="n">
        <v>4454</v>
      </c>
      <c r="G460" s="43" t="n">
        <v>4454</v>
      </c>
      <c r="H460" s="43"/>
      <c r="I460" s="43" t="n">
        <v>4454</v>
      </c>
      <c r="J460" s="42"/>
      <c r="K460" s="42"/>
      <c r="L460" s="42"/>
      <c r="M460" s="42"/>
      <c r="N460" s="44"/>
      <c r="O460" s="45" t="n">
        <f aca="false">SUM(C460:N460)</f>
        <v>13362</v>
      </c>
      <c r="P460" s="54"/>
      <c r="Q460" s="54"/>
    </row>
    <row r="461" customFormat="false" ht="17.1" hidden="false" customHeight="true" outlineLevel="0" collapsed="false">
      <c r="A461" s="46" t="s">
        <v>41</v>
      </c>
      <c r="B461" s="46"/>
      <c r="C461" s="47" t="n">
        <f aca="false">C456+C459+C460</f>
        <v>0</v>
      </c>
      <c r="D461" s="47" t="n">
        <f aca="false">D456+D459+D460</f>
        <v>0</v>
      </c>
      <c r="E461" s="47" t="n">
        <f aca="false">E456+E459+E460</f>
        <v>0</v>
      </c>
      <c r="F461" s="47" t="n">
        <f aca="false">F456+F459+F460</f>
        <v>24794</v>
      </c>
      <c r="G461" s="47" t="n">
        <f aca="false">G456+G459+G460</f>
        <v>24794</v>
      </c>
      <c r="H461" s="47" t="n">
        <f aca="false">H456+H459+H460</f>
        <v>19100</v>
      </c>
      <c r="I461" s="47" t="n">
        <f aca="false">I456+I459+I460</f>
        <v>24794</v>
      </c>
      <c r="J461" s="47" t="n">
        <f aca="false">J456+J459+J460</f>
        <v>19100</v>
      </c>
      <c r="K461" s="47" t="n">
        <f aca="false">K456+K459+K460</f>
        <v>9300</v>
      </c>
      <c r="L461" s="47" t="n">
        <f aca="false">L456+L459+L460</f>
        <v>9920</v>
      </c>
      <c r="M461" s="47" t="n">
        <f aca="false">M456+M459+M460</f>
        <v>0</v>
      </c>
      <c r="N461" s="48" t="n">
        <f aca="false">N456+N459+N460</f>
        <v>0</v>
      </c>
      <c r="O461" s="49" t="n">
        <f aca="false">O456+O459+O460</f>
        <v>131802</v>
      </c>
      <c r="P461" s="71"/>
      <c r="Q461" s="72"/>
    </row>
    <row r="462" customFormat="false" ht="17.1" hidden="false" customHeight="true" outlineLevel="0" collapsed="false"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4"/>
      <c r="Q462" s="54"/>
    </row>
    <row r="463" customFormat="false" ht="30" hidden="false" customHeight="true" outlineLevel="0" collapsed="false">
      <c r="A463" s="12" t="s">
        <v>13</v>
      </c>
      <c r="B463" s="12"/>
      <c r="C463" s="12"/>
      <c r="D463" s="12"/>
      <c r="E463" s="12"/>
      <c r="F463" s="12"/>
      <c r="G463" s="12"/>
      <c r="H463" s="12"/>
      <c r="I463" s="12"/>
      <c r="J463" s="12"/>
      <c r="K463" s="12"/>
      <c r="L463" s="12"/>
      <c r="M463" s="12"/>
      <c r="N463" s="12"/>
      <c r="O463" s="12"/>
      <c r="P463" s="54"/>
      <c r="Q463" s="54"/>
    </row>
    <row r="464" customFormat="false" ht="17.1" hidden="false" customHeight="true" outlineLevel="0" collapsed="false">
      <c r="A464" s="14" t="s">
        <v>139</v>
      </c>
      <c r="B464" s="14"/>
      <c r="C464" s="14"/>
      <c r="D464" s="14"/>
      <c r="E464" s="14"/>
      <c r="F464" s="14"/>
      <c r="G464" s="14"/>
      <c r="H464" s="14"/>
      <c r="I464" s="14"/>
      <c r="J464" s="14"/>
      <c r="K464" s="14"/>
      <c r="L464" s="14"/>
      <c r="M464" s="14"/>
      <c r="N464" s="14"/>
      <c r="O464" s="14"/>
      <c r="P464" s="87"/>
      <c r="Q464" s="87"/>
    </row>
    <row r="465" customFormat="false" ht="17.1" hidden="false" customHeight="true" outlineLevel="0" collapsed="false">
      <c r="A465" s="16"/>
      <c r="B465" s="16"/>
      <c r="C465" s="17" t="s">
        <v>15</v>
      </c>
      <c r="D465" s="17" t="s">
        <v>16</v>
      </c>
      <c r="E465" s="17" t="s">
        <v>17</v>
      </c>
      <c r="F465" s="17" t="s">
        <v>18</v>
      </c>
      <c r="G465" s="17" t="s">
        <v>19</v>
      </c>
      <c r="H465" s="17" t="s">
        <v>20</v>
      </c>
      <c r="I465" s="17" t="s">
        <v>21</v>
      </c>
      <c r="J465" s="17" t="s">
        <v>22</v>
      </c>
      <c r="K465" s="17" t="s">
        <v>23</v>
      </c>
      <c r="L465" s="17" t="s">
        <v>24</v>
      </c>
      <c r="M465" s="17" t="s">
        <v>25</v>
      </c>
      <c r="N465" s="18" t="s">
        <v>26</v>
      </c>
      <c r="O465" s="19" t="s">
        <v>27</v>
      </c>
      <c r="P465" s="54"/>
      <c r="Q465" s="54"/>
    </row>
    <row r="466" customFormat="false" ht="17.1" hidden="false" customHeight="true" outlineLevel="0" collapsed="false">
      <c r="A466" s="21" t="s">
        <v>28</v>
      </c>
      <c r="B466" s="21"/>
      <c r="C466" s="88"/>
      <c r="D466" s="88"/>
      <c r="E466" s="88"/>
      <c r="F466" s="88"/>
      <c r="G466" s="88"/>
      <c r="H466" s="88"/>
      <c r="I466" s="88"/>
      <c r="J466" s="88"/>
      <c r="K466" s="88"/>
      <c r="L466" s="88"/>
      <c r="M466" s="88"/>
      <c r="N466" s="89"/>
      <c r="O466" s="90"/>
      <c r="P466" s="54"/>
      <c r="Q466" s="54"/>
    </row>
    <row r="467" customFormat="false" ht="17.1" hidden="false" customHeight="true" outlineLevel="0" collapsed="false">
      <c r="A467" s="27" t="s">
        <v>140</v>
      </c>
      <c r="B467" s="27"/>
      <c r="C467" s="29"/>
      <c r="D467" s="29"/>
      <c r="E467" s="29"/>
      <c r="F467" s="29" t="n">
        <v>10</v>
      </c>
      <c r="G467" s="29" t="n">
        <v>10</v>
      </c>
      <c r="H467" s="29" t="n">
        <v>10</v>
      </c>
      <c r="I467" s="29" t="n">
        <v>10</v>
      </c>
      <c r="J467" s="29" t="n">
        <v>10</v>
      </c>
      <c r="K467" s="29" t="n">
        <v>10</v>
      </c>
      <c r="L467" s="29"/>
      <c r="M467" s="29"/>
      <c r="N467" s="30"/>
      <c r="O467" s="31" t="n">
        <f aca="false">SUM(C467:N467)</f>
        <v>60</v>
      </c>
      <c r="P467" s="54"/>
      <c r="Q467" s="54"/>
    </row>
    <row r="468" customFormat="false" ht="17.1" hidden="false" customHeight="true" outlineLevel="0" collapsed="false">
      <c r="A468" s="33" t="s">
        <v>126</v>
      </c>
      <c r="B468" s="33"/>
      <c r="C468" s="29"/>
      <c r="D468" s="29"/>
      <c r="E468" s="29"/>
      <c r="F468" s="29" t="n">
        <v>8</v>
      </c>
      <c r="G468" s="29" t="n">
        <v>8</v>
      </c>
      <c r="H468" s="29" t="n">
        <v>8</v>
      </c>
      <c r="I468" s="29" t="n">
        <v>8</v>
      </c>
      <c r="J468" s="29" t="n">
        <v>8</v>
      </c>
      <c r="K468" s="29" t="n">
        <v>8</v>
      </c>
      <c r="L468" s="29"/>
      <c r="M468" s="29"/>
      <c r="N468" s="30"/>
      <c r="O468" s="31" t="n">
        <f aca="false">SUM(C468:N468)</f>
        <v>48</v>
      </c>
      <c r="P468" s="54"/>
      <c r="Q468" s="54"/>
    </row>
    <row r="469" customFormat="false" ht="17.1" hidden="false" customHeight="true" outlineLevel="0" collapsed="false">
      <c r="A469" s="33" t="s">
        <v>31</v>
      </c>
      <c r="B469" s="33"/>
      <c r="C469" s="29"/>
      <c r="D469" s="29"/>
      <c r="E469" s="29"/>
      <c r="F469" s="29" t="n">
        <v>2</v>
      </c>
      <c r="G469" s="29" t="n">
        <v>2</v>
      </c>
      <c r="H469" s="29" t="n">
        <v>2</v>
      </c>
      <c r="I469" s="29" t="n">
        <v>2</v>
      </c>
      <c r="J469" s="29" t="n">
        <v>2</v>
      </c>
      <c r="K469" s="29" t="n">
        <v>4</v>
      </c>
      <c r="L469" s="29"/>
      <c r="M469" s="29"/>
      <c r="N469" s="30"/>
      <c r="O469" s="31" t="n">
        <f aca="false">SUM(C469:N469)</f>
        <v>14</v>
      </c>
      <c r="P469" s="54"/>
      <c r="Q469" s="54"/>
    </row>
    <row r="470" customFormat="false" ht="17.1" hidden="false" customHeight="true" outlineLevel="0" collapsed="false">
      <c r="A470" s="21" t="s">
        <v>34</v>
      </c>
      <c r="B470" s="21"/>
      <c r="C470" s="35" t="n">
        <f aca="false">SUM(C467:C469)</f>
        <v>0</v>
      </c>
      <c r="D470" s="29"/>
      <c r="E470" s="29"/>
      <c r="F470" s="35" t="n">
        <f aca="false">SUM(F467:F469)</f>
        <v>20</v>
      </c>
      <c r="G470" s="35"/>
      <c r="H470" s="35" t="n">
        <f aca="false">SUM(H467:H469)</f>
        <v>20</v>
      </c>
      <c r="I470" s="35" t="n">
        <f aca="false">SUM(I467:I469)</f>
        <v>20</v>
      </c>
      <c r="J470" s="35" t="n">
        <f aca="false">SUM(J467:J469)</f>
        <v>20</v>
      </c>
      <c r="K470" s="35" t="n">
        <f aca="false">SUM(K467:K469)</f>
        <v>22</v>
      </c>
      <c r="L470" s="35" t="n">
        <f aca="false">SUM(L467:L469)</f>
        <v>0</v>
      </c>
      <c r="M470" s="35"/>
      <c r="N470" s="36"/>
      <c r="O470" s="31" t="n">
        <f aca="false">SUM(O467:O469)</f>
        <v>122</v>
      </c>
      <c r="P470" s="54"/>
      <c r="Q470" s="54"/>
    </row>
    <row r="471" customFormat="false" ht="17.1" hidden="false" customHeight="true" outlineLevel="0" collapsed="false">
      <c r="A471" s="21" t="s">
        <v>35</v>
      </c>
      <c r="B471" s="21"/>
      <c r="C471" s="35" t="n">
        <v>620</v>
      </c>
      <c r="D471" s="35"/>
      <c r="E471" s="35"/>
      <c r="F471" s="35" t="n">
        <v>620</v>
      </c>
      <c r="G471" s="35"/>
      <c r="H471" s="35" t="n">
        <v>620</v>
      </c>
      <c r="I471" s="35" t="n">
        <v>620</v>
      </c>
      <c r="J471" s="35" t="n">
        <v>620</v>
      </c>
      <c r="K471" s="35" t="n">
        <v>620</v>
      </c>
      <c r="L471" s="35" t="n">
        <v>620</v>
      </c>
      <c r="M471" s="35"/>
      <c r="N471" s="36"/>
      <c r="O471" s="35" t="n">
        <v>620</v>
      </c>
      <c r="P471" s="54"/>
      <c r="Q471" s="54"/>
    </row>
    <row r="472" customFormat="false" ht="17.1" hidden="false" customHeight="true" outlineLevel="0" collapsed="false">
      <c r="A472" s="37" t="s">
        <v>36</v>
      </c>
      <c r="B472" s="37"/>
      <c r="C472" s="38" t="n">
        <f aca="false">C470*C471</f>
        <v>0</v>
      </c>
      <c r="D472" s="38"/>
      <c r="E472" s="38"/>
      <c r="F472" s="38" t="n">
        <f aca="false">F470*F471</f>
        <v>12400</v>
      </c>
      <c r="G472" s="38"/>
      <c r="H472" s="38" t="n">
        <f aca="false">H470*H471</f>
        <v>12400</v>
      </c>
      <c r="I472" s="38" t="n">
        <f aca="false">I470*I471</f>
        <v>12400</v>
      </c>
      <c r="J472" s="38" t="n">
        <f aca="false">J470*J471</f>
        <v>12400</v>
      </c>
      <c r="K472" s="38" t="n">
        <f aca="false">K470*K471</f>
        <v>13640</v>
      </c>
      <c r="L472" s="38" t="n">
        <f aca="false">L470*L471</f>
        <v>0</v>
      </c>
      <c r="M472" s="38"/>
      <c r="N472" s="39"/>
      <c r="O472" s="40" t="n">
        <f aca="false">O470*O471</f>
        <v>75640</v>
      </c>
      <c r="P472" s="54"/>
      <c r="Q472" s="54"/>
    </row>
    <row r="473" customFormat="false" ht="17.1" hidden="false" customHeight="true" outlineLevel="0" collapsed="false">
      <c r="A473" s="21" t="s">
        <v>37</v>
      </c>
      <c r="B473" s="21"/>
      <c r="C473" s="35"/>
      <c r="D473" s="35"/>
      <c r="E473" s="35"/>
      <c r="F473" s="35" t="n">
        <v>10</v>
      </c>
      <c r="G473" s="35"/>
      <c r="H473" s="35" t="n">
        <v>10</v>
      </c>
      <c r="I473" s="35"/>
      <c r="J473" s="35" t="n">
        <v>10</v>
      </c>
      <c r="K473" s="35" t="n">
        <v>10</v>
      </c>
      <c r="L473" s="35"/>
      <c r="M473" s="35"/>
      <c r="N473" s="36"/>
      <c r="O473" s="31" t="n">
        <f aca="false">SUM(C473:N473)</f>
        <v>40</v>
      </c>
      <c r="P473" s="54"/>
      <c r="Q473" s="54"/>
    </row>
    <row r="474" customFormat="false" ht="17.1" hidden="false" customHeight="true" outlineLevel="0" collapsed="false">
      <c r="A474" s="21" t="s">
        <v>38</v>
      </c>
      <c r="B474" s="21"/>
      <c r="C474" s="35" t="n">
        <v>980</v>
      </c>
      <c r="D474" s="35"/>
      <c r="E474" s="35"/>
      <c r="F474" s="35" t="n">
        <v>980</v>
      </c>
      <c r="G474" s="35"/>
      <c r="H474" s="35" t="n">
        <v>980</v>
      </c>
      <c r="I474" s="35" t="n">
        <v>980</v>
      </c>
      <c r="J474" s="35" t="n">
        <v>980</v>
      </c>
      <c r="K474" s="35" t="n">
        <v>980</v>
      </c>
      <c r="L474" s="35" t="n">
        <v>980</v>
      </c>
      <c r="M474" s="35"/>
      <c r="N474" s="36"/>
      <c r="O474" s="31" t="n">
        <v>980</v>
      </c>
      <c r="P474" s="54"/>
      <c r="Q474" s="54"/>
    </row>
    <row r="475" customFormat="false" ht="17.1" hidden="false" customHeight="true" outlineLevel="0" collapsed="false">
      <c r="A475" s="37" t="s">
        <v>39</v>
      </c>
      <c r="B475" s="37"/>
      <c r="C475" s="38" t="n">
        <f aca="false">C473*C474</f>
        <v>0</v>
      </c>
      <c r="D475" s="38"/>
      <c r="E475" s="38"/>
      <c r="F475" s="38" t="n">
        <f aca="false">F473*F474</f>
        <v>9800</v>
      </c>
      <c r="G475" s="38"/>
      <c r="H475" s="38" t="n">
        <f aca="false">H473*H474</f>
        <v>9800</v>
      </c>
      <c r="I475" s="38" t="n">
        <f aca="false">I473*I474</f>
        <v>0</v>
      </c>
      <c r="J475" s="38" t="n">
        <f aca="false">J473*J474</f>
        <v>9800</v>
      </c>
      <c r="K475" s="38" t="n">
        <f aca="false">K473*K474</f>
        <v>9800</v>
      </c>
      <c r="L475" s="38" t="n">
        <f aca="false">L473*L474</f>
        <v>0</v>
      </c>
      <c r="M475" s="38"/>
      <c r="N475" s="39"/>
      <c r="O475" s="40" t="n">
        <f aca="false">O473*O474</f>
        <v>39200</v>
      </c>
      <c r="P475" s="54"/>
      <c r="Q475" s="54"/>
    </row>
    <row r="476" customFormat="false" ht="17.1" hidden="false" customHeight="true" outlineLevel="0" collapsed="false">
      <c r="A476" s="41" t="s">
        <v>40</v>
      </c>
      <c r="B476" s="41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  <c r="N476" s="44"/>
      <c r="O476" s="94"/>
      <c r="P476" s="54"/>
      <c r="Q476" s="54"/>
    </row>
    <row r="477" customFormat="false" ht="17.1" hidden="false" customHeight="true" outlineLevel="0" collapsed="false">
      <c r="A477" s="46" t="s">
        <v>41</v>
      </c>
      <c r="B477" s="46"/>
      <c r="C477" s="47" t="n">
        <f aca="false">C472+C475+C476</f>
        <v>0</v>
      </c>
      <c r="D477" s="47"/>
      <c r="E477" s="47"/>
      <c r="F477" s="47" t="n">
        <f aca="false">F472+F475+F476</f>
        <v>22200</v>
      </c>
      <c r="G477" s="47"/>
      <c r="H477" s="47" t="n">
        <f aca="false">H472+H475+H476</f>
        <v>22200</v>
      </c>
      <c r="I477" s="47" t="n">
        <f aca="false">I472+I475+I476</f>
        <v>12400</v>
      </c>
      <c r="J477" s="47" t="n">
        <f aca="false">J472+J475+J476</f>
        <v>22200</v>
      </c>
      <c r="K477" s="47" t="n">
        <f aca="false">K472+K475+K476</f>
        <v>23440</v>
      </c>
      <c r="L477" s="47" t="n">
        <f aca="false">L472+L475+L476</f>
        <v>0</v>
      </c>
      <c r="M477" s="47"/>
      <c r="N477" s="48"/>
      <c r="O477" s="49" t="n">
        <f aca="false">O472+O475+O476</f>
        <v>114840</v>
      </c>
      <c r="P477" s="71"/>
      <c r="Q477" s="72"/>
    </row>
    <row r="478" customFormat="false" ht="17.1" hidden="false" customHeight="true" outlineLevel="0" collapsed="false"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4"/>
      <c r="Q478" s="54"/>
    </row>
    <row r="479" customFormat="false" ht="30" hidden="false" customHeight="true" outlineLevel="0" collapsed="false">
      <c r="A479" s="12" t="s">
        <v>13</v>
      </c>
      <c r="B479" s="12"/>
      <c r="C479" s="12"/>
      <c r="D479" s="12"/>
      <c r="E479" s="12"/>
      <c r="F479" s="12"/>
      <c r="G479" s="12"/>
      <c r="H479" s="12"/>
      <c r="I479" s="12"/>
      <c r="J479" s="12"/>
      <c r="K479" s="12"/>
      <c r="L479" s="12"/>
      <c r="M479" s="12"/>
      <c r="N479" s="12"/>
      <c r="O479" s="12"/>
      <c r="P479" s="54"/>
      <c r="Q479" s="54"/>
    </row>
    <row r="480" customFormat="false" ht="17.1" hidden="false" customHeight="true" outlineLevel="0" collapsed="false">
      <c r="A480" s="14" t="s">
        <v>141</v>
      </c>
      <c r="B480" s="14"/>
      <c r="C480" s="14"/>
      <c r="D480" s="14"/>
      <c r="E480" s="14"/>
      <c r="F480" s="14"/>
      <c r="G480" s="14"/>
      <c r="H480" s="14"/>
      <c r="I480" s="14"/>
      <c r="J480" s="14"/>
      <c r="K480" s="14"/>
      <c r="L480" s="14"/>
      <c r="M480" s="14"/>
      <c r="N480" s="14"/>
      <c r="O480" s="14"/>
      <c r="P480" s="87"/>
      <c r="Q480" s="87"/>
    </row>
    <row r="481" customFormat="false" ht="17.1" hidden="false" customHeight="true" outlineLevel="0" collapsed="false">
      <c r="A481" s="16"/>
      <c r="B481" s="16"/>
      <c r="C481" s="17" t="s">
        <v>15</v>
      </c>
      <c r="D481" s="17" t="s">
        <v>16</v>
      </c>
      <c r="E481" s="17" t="s">
        <v>17</v>
      </c>
      <c r="F481" s="17" t="s">
        <v>18</v>
      </c>
      <c r="G481" s="17" t="s">
        <v>19</v>
      </c>
      <c r="H481" s="17" t="s">
        <v>20</v>
      </c>
      <c r="I481" s="17" t="s">
        <v>21</v>
      </c>
      <c r="J481" s="17" t="s">
        <v>22</v>
      </c>
      <c r="K481" s="17" t="s">
        <v>23</v>
      </c>
      <c r="L481" s="17" t="s">
        <v>24</v>
      </c>
      <c r="M481" s="17" t="s">
        <v>25</v>
      </c>
      <c r="N481" s="18" t="s">
        <v>26</v>
      </c>
      <c r="O481" s="19" t="s">
        <v>27</v>
      </c>
      <c r="P481" s="54"/>
      <c r="Q481" s="54"/>
    </row>
    <row r="482" customFormat="false" ht="17.1" hidden="false" customHeight="true" outlineLevel="0" collapsed="false">
      <c r="A482" s="21" t="s">
        <v>28</v>
      </c>
      <c r="B482" s="21"/>
      <c r="C482" s="88"/>
      <c r="D482" s="88"/>
      <c r="E482" s="88"/>
      <c r="F482" s="88"/>
      <c r="G482" s="88"/>
      <c r="H482" s="88"/>
      <c r="I482" s="88"/>
      <c r="J482" s="88"/>
      <c r="K482" s="88"/>
      <c r="L482" s="88"/>
      <c r="M482" s="88"/>
      <c r="N482" s="89"/>
      <c r="O482" s="90"/>
      <c r="P482" s="54"/>
      <c r="Q482" s="54"/>
    </row>
    <row r="483" customFormat="false" ht="17.1" hidden="false" customHeight="true" outlineLevel="0" collapsed="false">
      <c r="A483" s="27" t="s">
        <v>29</v>
      </c>
      <c r="B483" s="27"/>
      <c r="C483" s="29"/>
      <c r="D483" s="29"/>
      <c r="E483" s="29"/>
      <c r="F483" s="29" t="n">
        <v>10</v>
      </c>
      <c r="G483" s="29" t="n">
        <v>10</v>
      </c>
      <c r="H483" s="29" t="n">
        <v>10</v>
      </c>
      <c r="I483" s="29" t="n">
        <v>10</v>
      </c>
      <c r="J483" s="29" t="n">
        <v>10</v>
      </c>
      <c r="K483" s="29" t="n">
        <v>10</v>
      </c>
      <c r="L483" s="29"/>
      <c r="M483" s="29"/>
      <c r="N483" s="30"/>
      <c r="O483" s="31" t="n">
        <f aca="false">SUM(C483:N483)</f>
        <v>60</v>
      </c>
      <c r="P483" s="54"/>
      <c r="Q483" s="54"/>
    </row>
    <row r="484" customFormat="false" ht="17.1" hidden="false" customHeight="true" outlineLevel="0" collapsed="false">
      <c r="A484" s="33" t="s">
        <v>136</v>
      </c>
      <c r="B484" s="33"/>
      <c r="C484" s="29"/>
      <c r="D484" s="29"/>
      <c r="E484" s="29"/>
      <c r="F484" s="29" t="n">
        <v>5</v>
      </c>
      <c r="G484" s="29" t="n">
        <v>5</v>
      </c>
      <c r="H484" s="29" t="n">
        <v>5</v>
      </c>
      <c r="I484" s="29" t="n">
        <v>5</v>
      </c>
      <c r="J484" s="29" t="n">
        <v>5</v>
      </c>
      <c r="K484" s="29" t="n">
        <v>5</v>
      </c>
      <c r="L484" s="29"/>
      <c r="M484" s="29"/>
      <c r="N484" s="30"/>
      <c r="O484" s="31" t="n">
        <f aca="false">SUM(C484:N484)</f>
        <v>30</v>
      </c>
      <c r="P484" s="54"/>
      <c r="Q484" s="54"/>
    </row>
    <row r="485" customFormat="false" ht="17.1" hidden="false" customHeight="true" outlineLevel="0" collapsed="false">
      <c r="A485" s="33" t="s">
        <v>31</v>
      </c>
      <c r="B485" s="33"/>
      <c r="C485" s="29"/>
      <c r="D485" s="29"/>
      <c r="E485" s="29"/>
      <c r="F485" s="29" t="n">
        <v>3</v>
      </c>
      <c r="G485" s="29" t="n">
        <v>3</v>
      </c>
      <c r="H485" s="29" t="n">
        <v>3</v>
      </c>
      <c r="I485" s="29" t="n">
        <v>3</v>
      </c>
      <c r="J485" s="29" t="n">
        <v>3</v>
      </c>
      <c r="K485" s="29" t="n">
        <v>3</v>
      </c>
      <c r="L485" s="29"/>
      <c r="M485" s="29"/>
      <c r="N485" s="30"/>
      <c r="O485" s="31" t="n">
        <f aca="false">SUM(C485:N485)</f>
        <v>18</v>
      </c>
      <c r="P485" s="54"/>
      <c r="Q485" s="54"/>
    </row>
    <row r="486" customFormat="false" ht="17.1" hidden="false" customHeight="true" outlineLevel="0" collapsed="false">
      <c r="A486" s="33" t="s">
        <v>127</v>
      </c>
      <c r="B486" s="33"/>
      <c r="C486" s="29"/>
      <c r="D486" s="29"/>
      <c r="E486" s="29"/>
      <c r="F486" s="29"/>
      <c r="G486" s="29"/>
      <c r="H486" s="29"/>
      <c r="I486" s="29"/>
      <c r="J486" s="29"/>
      <c r="K486" s="29"/>
      <c r="L486" s="29"/>
      <c r="M486" s="29"/>
      <c r="N486" s="30"/>
      <c r="O486" s="31" t="n">
        <f aca="false">SUM(C486:N486)</f>
        <v>0</v>
      </c>
      <c r="P486" s="54"/>
      <c r="Q486" s="54"/>
    </row>
    <row r="487" customFormat="false" ht="17.1" hidden="false" customHeight="true" outlineLevel="0" collapsed="false">
      <c r="A487" s="33" t="s">
        <v>52</v>
      </c>
      <c r="B487" s="33"/>
      <c r="C487" s="29"/>
      <c r="D487" s="29"/>
      <c r="E487" s="29"/>
      <c r="F487" s="29"/>
      <c r="G487" s="29"/>
      <c r="H487" s="29"/>
      <c r="I487" s="29"/>
      <c r="J487" s="29"/>
      <c r="K487" s="29"/>
      <c r="L487" s="29"/>
      <c r="M487" s="29" t="n">
        <v>11</v>
      </c>
      <c r="N487" s="30"/>
      <c r="O487" s="31" t="n">
        <f aca="false">SUM(C487:N487)</f>
        <v>11</v>
      </c>
      <c r="P487" s="54"/>
      <c r="Q487" s="54"/>
    </row>
    <row r="488" customFormat="false" ht="17.1" hidden="false" customHeight="true" outlineLevel="0" collapsed="false">
      <c r="A488" s="33" t="s">
        <v>142</v>
      </c>
      <c r="B488" s="33"/>
      <c r="C488" s="29"/>
      <c r="D488" s="29"/>
      <c r="E488" s="29"/>
      <c r="F488" s="29"/>
      <c r="G488" s="29"/>
      <c r="H488" s="29"/>
      <c r="I488" s="29"/>
      <c r="J488" s="29"/>
      <c r="K488" s="29"/>
      <c r="L488" s="29"/>
      <c r="M488" s="29" t="n">
        <v>2</v>
      </c>
      <c r="N488" s="30"/>
      <c r="O488" s="31" t="n">
        <f aca="false">SUM(C488:N488)</f>
        <v>2</v>
      </c>
      <c r="P488" s="54"/>
      <c r="Q488" s="54"/>
    </row>
    <row r="489" customFormat="false" ht="17.1" hidden="false" customHeight="true" outlineLevel="0" collapsed="false">
      <c r="A489" s="21" t="s">
        <v>34</v>
      </c>
      <c r="B489" s="21"/>
      <c r="C489" s="35" t="n">
        <f aca="false">SUM(C483:C488)</f>
        <v>0</v>
      </c>
      <c r="D489" s="29"/>
      <c r="E489" s="29"/>
      <c r="F489" s="35" t="n">
        <f aca="false">SUM(F483:F488)</f>
        <v>18</v>
      </c>
      <c r="G489" s="35"/>
      <c r="H489" s="35" t="n">
        <f aca="false">SUM(H483:H488)</f>
        <v>18</v>
      </c>
      <c r="I489" s="35" t="n">
        <f aca="false">SUM(I483:I488)</f>
        <v>18</v>
      </c>
      <c r="J489" s="35" t="n">
        <f aca="false">SUM(J483:J488)</f>
        <v>18</v>
      </c>
      <c r="K489" s="35" t="n">
        <f aca="false">SUM(K483:K488)</f>
        <v>18</v>
      </c>
      <c r="L489" s="35"/>
      <c r="M489" s="35" t="n">
        <f aca="false">SUM(M483:M488)</f>
        <v>13</v>
      </c>
      <c r="N489" s="36" t="n">
        <f aca="false">SUM(N483:N488)</f>
        <v>0</v>
      </c>
      <c r="O489" s="31" t="n">
        <f aca="false">SUM(O483:O488)</f>
        <v>121</v>
      </c>
      <c r="P489" s="54"/>
      <c r="Q489" s="54"/>
    </row>
    <row r="490" customFormat="false" ht="17.1" hidden="false" customHeight="true" outlineLevel="0" collapsed="false">
      <c r="A490" s="21" t="s">
        <v>35</v>
      </c>
      <c r="B490" s="21"/>
      <c r="C490" s="35" t="n">
        <v>620</v>
      </c>
      <c r="D490" s="35"/>
      <c r="E490" s="35"/>
      <c r="F490" s="35" t="n">
        <v>620</v>
      </c>
      <c r="G490" s="35"/>
      <c r="H490" s="35" t="n">
        <v>620</v>
      </c>
      <c r="I490" s="35" t="n">
        <v>620</v>
      </c>
      <c r="J490" s="35" t="n">
        <v>620</v>
      </c>
      <c r="K490" s="35" t="n">
        <v>620</v>
      </c>
      <c r="L490" s="35"/>
      <c r="M490" s="35" t="n">
        <v>620</v>
      </c>
      <c r="N490" s="35" t="n">
        <v>620</v>
      </c>
      <c r="O490" s="35" t="n">
        <v>620</v>
      </c>
      <c r="P490" s="54"/>
      <c r="Q490" s="54"/>
    </row>
    <row r="491" customFormat="false" ht="17.1" hidden="false" customHeight="true" outlineLevel="0" collapsed="false">
      <c r="A491" s="37" t="s">
        <v>36</v>
      </c>
      <c r="B491" s="37"/>
      <c r="C491" s="38" t="n">
        <f aca="false">C489*C490</f>
        <v>0</v>
      </c>
      <c r="D491" s="38"/>
      <c r="E491" s="38"/>
      <c r="F491" s="38" t="n">
        <f aca="false">F489*F490</f>
        <v>11160</v>
      </c>
      <c r="G491" s="38"/>
      <c r="H491" s="38" t="n">
        <f aca="false">H489*H490</f>
        <v>11160</v>
      </c>
      <c r="I491" s="38" t="n">
        <f aca="false">I489*I490</f>
        <v>11160</v>
      </c>
      <c r="J491" s="38" t="n">
        <f aca="false">J489*J490</f>
        <v>11160</v>
      </c>
      <c r="K491" s="38" t="n">
        <f aca="false">K489*K490</f>
        <v>11160</v>
      </c>
      <c r="L491" s="38"/>
      <c r="M491" s="38" t="n">
        <f aca="false">M489*M490</f>
        <v>8060</v>
      </c>
      <c r="N491" s="39" t="n">
        <f aca="false">N489*N490</f>
        <v>0</v>
      </c>
      <c r="O491" s="40" t="n">
        <f aca="false">O489*O490</f>
        <v>75020</v>
      </c>
      <c r="P491" s="54"/>
      <c r="Q491" s="54"/>
    </row>
    <row r="492" customFormat="false" ht="17.1" hidden="false" customHeight="true" outlineLevel="0" collapsed="false">
      <c r="A492" s="21" t="s">
        <v>37</v>
      </c>
      <c r="B492" s="21"/>
      <c r="C492" s="35"/>
      <c r="D492" s="35"/>
      <c r="E492" s="35"/>
      <c r="F492" s="35" t="n">
        <v>10</v>
      </c>
      <c r="G492" s="35"/>
      <c r="H492" s="35" t="n">
        <v>10</v>
      </c>
      <c r="I492" s="35"/>
      <c r="J492" s="35" t="n">
        <v>10</v>
      </c>
      <c r="K492" s="35"/>
      <c r="L492" s="35"/>
      <c r="M492" s="35"/>
      <c r="N492" s="36"/>
      <c r="O492" s="31" t="n">
        <f aca="false">SUM(C492:N492)</f>
        <v>30</v>
      </c>
      <c r="P492" s="54"/>
      <c r="Q492" s="54"/>
    </row>
    <row r="493" customFormat="false" ht="17.1" hidden="false" customHeight="true" outlineLevel="0" collapsed="false">
      <c r="A493" s="21" t="s">
        <v>38</v>
      </c>
      <c r="B493" s="21"/>
      <c r="C493" s="35" t="n">
        <v>980</v>
      </c>
      <c r="D493" s="35"/>
      <c r="E493" s="35"/>
      <c r="F493" s="35" t="n">
        <v>980</v>
      </c>
      <c r="G493" s="35"/>
      <c r="H493" s="35" t="n">
        <v>980</v>
      </c>
      <c r="I493" s="35" t="n">
        <v>980</v>
      </c>
      <c r="J493" s="35" t="n">
        <v>980</v>
      </c>
      <c r="K493" s="35" t="n">
        <v>980</v>
      </c>
      <c r="L493" s="35"/>
      <c r="M493" s="35" t="n">
        <v>980</v>
      </c>
      <c r="N493" s="35" t="n">
        <v>980</v>
      </c>
      <c r="O493" s="35" t="n">
        <v>980</v>
      </c>
      <c r="P493" s="54"/>
      <c r="Q493" s="54"/>
    </row>
    <row r="494" customFormat="false" ht="17.1" hidden="false" customHeight="true" outlineLevel="0" collapsed="false">
      <c r="A494" s="37" t="s">
        <v>39</v>
      </c>
      <c r="B494" s="37"/>
      <c r="C494" s="38" t="n">
        <f aca="false">C492*C493</f>
        <v>0</v>
      </c>
      <c r="D494" s="38"/>
      <c r="E494" s="38"/>
      <c r="F494" s="38" t="n">
        <f aca="false">F492*F493</f>
        <v>9800</v>
      </c>
      <c r="G494" s="38"/>
      <c r="H494" s="38" t="n">
        <f aca="false">H492*H493</f>
        <v>9800</v>
      </c>
      <c r="I494" s="38" t="n">
        <f aca="false">I492*I493</f>
        <v>0</v>
      </c>
      <c r="J494" s="38" t="n">
        <f aca="false">J492*J493</f>
        <v>9800</v>
      </c>
      <c r="K494" s="38" t="n">
        <f aca="false">K492*K493</f>
        <v>0</v>
      </c>
      <c r="L494" s="38"/>
      <c r="M494" s="38" t="n">
        <f aca="false">M492*M493</f>
        <v>0</v>
      </c>
      <c r="N494" s="39" t="n">
        <f aca="false">N492*N493</f>
        <v>0</v>
      </c>
      <c r="O494" s="40" t="n">
        <f aca="false">O492*O493</f>
        <v>29400</v>
      </c>
      <c r="P494" s="54"/>
      <c r="Q494" s="54"/>
    </row>
    <row r="495" customFormat="false" ht="17.1" hidden="false" customHeight="true" outlineLevel="0" collapsed="false">
      <c r="A495" s="41" t="s">
        <v>40</v>
      </c>
      <c r="B495" s="41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  <c r="N495" s="44"/>
      <c r="O495" s="94"/>
      <c r="P495" s="54"/>
      <c r="Q495" s="54"/>
    </row>
    <row r="496" customFormat="false" ht="17.1" hidden="false" customHeight="true" outlineLevel="0" collapsed="false">
      <c r="A496" s="46" t="s">
        <v>41</v>
      </c>
      <c r="B496" s="46"/>
      <c r="C496" s="47" t="n">
        <f aca="false">C491+C494+C495</f>
        <v>0</v>
      </c>
      <c r="D496" s="47"/>
      <c r="E496" s="47"/>
      <c r="F496" s="47" t="n">
        <f aca="false">F491+F494+F495</f>
        <v>20960</v>
      </c>
      <c r="G496" s="47"/>
      <c r="H496" s="47" t="n">
        <f aca="false">H491+H494+H495</f>
        <v>20960</v>
      </c>
      <c r="I496" s="47" t="n">
        <f aca="false">I491+I494+I495</f>
        <v>11160</v>
      </c>
      <c r="J496" s="47" t="n">
        <f aca="false">J491+J494+J495</f>
        <v>20960</v>
      </c>
      <c r="K496" s="47" t="n">
        <f aca="false">K491+K494+K495</f>
        <v>11160</v>
      </c>
      <c r="L496" s="47"/>
      <c r="M496" s="47" t="n">
        <f aca="false">M491+M494+M495</f>
        <v>8060</v>
      </c>
      <c r="N496" s="48" t="n">
        <f aca="false">N491+N494+N495</f>
        <v>0</v>
      </c>
      <c r="O496" s="49" t="n">
        <f aca="false">O491+O494+O495</f>
        <v>104420</v>
      </c>
      <c r="P496" s="71"/>
      <c r="Q496" s="72"/>
    </row>
    <row r="497" customFormat="false" ht="17.1" hidden="false" customHeight="true" outlineLevel="0" collapsed="false"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  <c r="P497" s="54"/>
      <c r="Q497" s="54"/>
    </row>
    <row r="498" customFormat="false" ht="30" hidden="false" customHeight="true" outlineLevel="0" collapsed="false">
      <c r="A498" s="12" t="s">
        <v>13</v>
      </c>
      <c r="B498" s="12"/>
      <c r="C498" s="12"/>
      <c r="D498" s="12"/>
      <c r="E498" s="12"/>
      <c r="F498" s="12"/>
      <c r="G498" s="12"/>
      <c r="H498" s="12"/>
      <c r="I498" s="12"/>
      <c r="J498" s="12"/>
      <c r="K498" s="12"/>
      <c r="L498" s="12"/>
      <c r="M498" s="12"/>
      <c r="N498" s="12"/>
      <c r="O498" s="12"/>
      <c r="P498" s="54"/>
      <c r="Q498" s="54"/>
    </row>
    <row r="499" customFormat="false" ht="17.1" hidden="false" customHeight="true" outlineLevel="0" collapsed="false">
      <c r="A499" s="14" t="s">
        <v>143</v>
      </c>
      <c r="B499" s="14"/>
      <c r="C499" s="14"/>
      <c r="D499" s="14"/>
      <c r="E499" s="14"/>
      <c r="F499" s="14"/>
      <c r="G499" s="14"/>
      <c r="H499" s="14"/>
      <c r="I499" s="14"/>
      <c r="J499" s="14"/>
      <c r="K499" s="14"/>
      <c r="L499" s="14"/>
      <c r="M499" s="14"/>
      <c r="N499" s="14"/>
      <c r="O499" s="14"/>
      <c r="P499" s="15"/>
      <c r="Q499" s="15"/>
    </row>
    <row r="500" customFormat="false" ht="17.1" hidden="false" customHeight="true" outlineLevel="0" collapsed="false">
      <c r="A500" s="16"/>
      <c r="B500" s="16"/>
      <c r="C500" s="17" t="s">
        <v>15</v>
      </c>
      <c r="D500" s="17" t="s">
        <v>16</v>
      </c>
      <c r="E500" s="17" t="s">
        <v>17</v>
      </c>
      <c r="F500" s="17" t="s">
        <v>18</v>
      </c>
      <c r="G500" s="17" t="s">
        <v>19</v>
      </c>
      <c r="H500" s="17" t="s">
        <v>20</v>
      </c>
      <c r="I500" s="17" t="s">
        <v>21</v>
      </c>
      <c r="J500" s="17" t="s">
        <v>22</v>
      </c>
      <c r="K500" s="17" t="s">
        <v>23</v>
      </c>
      <c r="L500" s="17" t="s">
        <v>24</v>
      </c>
      <c r="M500" s="17" t="s">
        <v>25</v>
      </c>
      <c r="N500" s="18" t="s">
        <v>26</v>
      </c>
      <c r="O500" s="19" t="s">
        <v>27</v>
      </c>
      <c r="P500" s="54"/>
      <c r="Q500" s="54"/>
    </row>
    <row r="501" customFormat="false" ht="17.1" hidden="false" customHeight="true" outlineLevel="0" collapsed="false">
      <c r="A501" s="21" t="s">
        <v>28</v>
      </c>
      <c r="B501" s="21"/>
      <c r="C501" s="88"/>
      <c r="D501" s="88"/>
      <c r="E501" s="88"/>
      <c r="F501" s="88"/>
      <c r="G501" s="88"/>
      <c r="H501" s="88"/>
      <c r="I501" s="88"/>
      <c r="J501" s="88"/>
      <c r="K501" s="88"/>
      <c r="L501" s="88"/>
      <c r="M501" s="88"/>
      <c r="N501" s="89"/>
      <c r="O501" s="60"/>
      <c r="P501" s="54"/>
      <c r="Q501" s="54"/>
    </row>
    <row r="502" customFormat="false" ht="17.1" hidden="false" customHeight="true" outlineLevel="0" collapsed="false">
      <c r="A502" s="27" t="s">
        <v>29</v>
      </c>
      <c r="B502" s="27"/>
      <c r="C502" s="29"/>
      <c r="D502" s="29"/>
      <c r="E502" s="29"/>
      <c r="F502" s="29"/>
      <c r="G502" s="29" t="n">
        <v>8</v>
      </c>
      <c r="H502" s="29"/>
      <c r="I502" s="29" t="n">
        <v>8</v>
      </c>
      <c r="J502" s="29"/>
      <c r="K502" s="29" t="n">
        <v>8</v>
      </c>
      <c r="L502" s="29"/>
      <c r="M502" s="29"/>
      <c r="N502" s="30"/>
      <c r="O502" s="31" t="n">
        <f aca="false">SUM(C502:N502)</f>
        <v>24</v>
      </c>
      <c r="P502" s="54"/>
      <c r="Q502" s="54"/>
    </row>
    <row r="503" customFormat="false" ht="17.1" hidden="false" customHeight="true" outlineLevel="0" collapsed="false">
      <c r="A503" s="33" t="s">
        <v>30</v>
      </c>
      <c r="B503" s="33"/>
      <c r="C503" s="29"/>
      <c r="D503" s="29"/>
      <c r="E503" s="29"/>
      <c r="F503" s="29"/>
      <c r="G503" s="29" t="n">
        <v>3</v>
      </c>
      <c r="H503" s="29"/>
      <c r="I503" s="29" t="n">
        <v>3</v>
      </c>
      <c r="J503" s="29"/>
      <c r="K503" s="29" t="n">
        <v>3</v>
      </c>
      <c r="L503" s="29"/>
      <c r="M503" s="29"/>
      <c r="N503" s="30"/>
      <c r="O503" s="31" t="n">
        <f aca="false">SUM(C503:N503)</f>
        <v>9</v>
      </c>
      <c r="P503" s="54"/>
      <c r="Q503" s="54"/>
    </row>
    <row r="504" customFormat="false" ht="17.1" hidden="false" customHeight="true" outlineLevel="0" collapsed="false">
      <c r="A504" s="33" t="s">
        <v>31</v>
      </c>
      <c r="B504" s="33"/>
      <c r="C504" s="29"/>
      <c r="D504" s="29"/>
      <c r="E504" s="29"/>
      <c r="F504" s="29"/>
      <c r="G504" s="29" t="n">
        <v>1</v>
      </c>
      <c r="H504" s="29"/>
      <c r="I504" s="29" t="n">
        <v>1</v>
      </c>
      <c r="J504" s="29"/>
      <c r="K504" s="29" t="n">
        <v>1</v>
      </c>
      <c r="L504" s="29"/>
      <c r="M504" s="29"/>
      <c r="N504" s="30"/>
      <c r="O504" s="31" t="n">
        <f aca="false">SUM(C504:N504)</f>
        <v>3</v>
      </c>
      <c r="P504" s="54"/>
      <c r="Q504" s="54"/>
    </row>
    <row r="505" customFormat="false" ht="17.1" hidden="false" customHeight="true" outlineLevel="0" collapsed="false">
      <c r="A505" s="33" t="s">
        <v>127</v>
      </c>
      <c r="B505" s="33"/>
      <c r="C505" s="29"/>
      <c r="D505" s="29"/>
      <c r="E505" s="29"/>
      <c r="F505" s="29"/>
      <c r="G505" s="29"/>
      <c r="H505" s="29"/>
      <c r="I505" s="29"/>
      <c r="J505" s="29"/>
      <c r="K505" s="29"/>
      <c r="L505" s="29"/>
      <c r="M505" s="29"/>
      <c r="N505" s="30"/>
      <c r="O505" s="31" t="n">
        <f aca="false">SUM(C505:N505)</f>
        <v>0</v>
      </c>
      <c r="P505" s="54"/>
      <c r="Q505" s="54"/>
    </row>
    <row r="506" customFormat="false" ht="17.1" hidden="false" customHeight="true" outlineLevel="0" collapsed="false">
      <c r="A506" s="33" t="s">
        <v>52</v>
      </c>
      <c r="B506" s="33"/>
      <c r="C506" s="29"/>
      <c r="D506" s="29"/>
      <c r="E506" s="29"/>
      <c r="F506" s="29"/>
      <c r="G506" s="29"/>
      <c r="H506" s="29"/>
      <c r="I506" s="29"/>
      <c r="J506" s="29"/>
      <c r="K506" s="29"/>
      <c r="L506" s="29"/>
      <c r="M506" s="29"/>
      <c r="N506" s="30"/>
      <c r="O506" s="31" t="n">
        <f aca="false">SUM(C506:N506)</f>
        <v>0</v>
      </c>
      <c r="P506" s="54"/>
      <c r="Q506" s="54"/>
    </row>
    <row r="507" customFormat="false" ht="17.1" hidden="false" customHeight="true" outlineLevel="0" collapsed="false">
      <c r="A507" s="33" t="s">
        <v>142</v>
      </c>
      <c r="B507" s="33"/>
      <c r="C507" s="29"/>
      <c r="D507" s="29"/>
      <c r="E507" s="29"/>
      <c r="F507" s="29"/>
      <c r="G507" s="29"/>
      <c r="H507" s="29"/>
      <c r="I507" s="29"/>
      <c r="J507" s="29"/>
      <c r="K507" s="29"/>
      <c r="L507" s="29"/>
      <c r="M507" s="29"/>
      <c r="N507" s="30"/>
      <c r="O507" s="31" t="n">
        <f aca="false">SUM(C507:N507)</f>
        <v>0</v>
      </c>
      <c r="P507" s="54"/>
      <c r="Q507" s="54"/>
    </row>
    <row r="508" customFormat="false" ht="17.1" hidden="false" customHeight="true" outlineLevel="0" collapsed="false">
      <c r="A508" s="21" t="s">
        <v>34</v>
      </c>
      <c r="B508" s="21"/>
      <c r="C508" s="35" t="n">
        <f aca="false">SUM(C502:C507)</f>
        <v>0</v>
      </c>
      <c r="D508" s="29"/>
      <c r="E508" s="29"/>
      <c r="F508" s="35"/>
      <c r="G508" s="35" t="n">
        <f aca="false">SUM(G502:G507)</f>
        <v>12</v>
      </c>
      <c r="H508" s="35"/>
      <c r="I508" s="35" t="n">
        <f aca="false">SUM(I502:I507)</f>
        <v>12</v>
      </c>
      <c r="J508" s="35"/>
      <c r="K508" s="35" t="n">
        <f aca="false">SUM(K502:K507)</f>
        <v>12</v>
      </c>
      <c r="L508" s="35"/>
      <c r="M508" s="35"/>
      <c r="N508" s="36"/>
      <c r="O508" s="31" t="n">
        <f aca="false">SUM(O502:O507)</f>
        <v>36</v>
      </c>
      <c r="P508" s="54"/>
      <c r="Q508" s="54"/>
    </row>
    <row r="509" customFormat="false" ht="17.1" hidden="false" customHeight="true" outlineLevel="0" collapsed="false">
      <c r="A509" s="21" t="s">
        <v>35</v>
      </c>
      <c r="B509" s="21"/>
      <c r="C509" s="35" t="n">
        <v>620</v>
      </c>
      <c r="D509" s="35"/>
      <c r="E509" s="35"/>
      <c r="F509" s="35"/>
      <c r="G509" s="35" t="n">
        <v>620</v>
      </c>
      <c r="H509" s="35"/>
      <c r="I509" s="35" t="n">
        <v>620</v>
      </c>
      <c r="J509" s="35"/>
      <c r="K509" s="35" t="n">
        <v>620</v>
      </c>
      <c r="L509" s="35"/>
      <c r="M509" s="35"/>
      <c r="N509" s="36"/>
      <c r="O509" s="31" t="n">
        <v>620</v>
      </c>
      <c r="P509" s="54"/>
      <c r="Q509" s="54"/>
    </row>
    <row r="510" customFormat="false" ht="17.1" hidden="false" customHeight="true" outlineLevel="0" collapsed="false">
      <c r="A510" s="37" t="s">
        <v>36</v>
      </c>
      <c r="B510" s="37"/>
      <c r="C510" s="38" t="n">
        <f aca="false">C508*C509</f>
        <v>0</v>
      </c>
      <c r="D510" s="38"/>
      <c r="E510" s="38"/>
      <c r="F510" s="38"/>
      <c r="G510" s="38" t="n">
        <f aca="false">G508*G509</f>
        <v>7440</v>
      </c>
      <c r="H510" s="38"/>
      <c r="I510" s="38" t="n">
        <f aca="false">I508*I509</f>
        <v>7440</v>
      </c>
      <c r="J510" s="38"/>
      <c r="K510" s="38" t="n">
        <f aca="false">K508*K509</f>
        <v>7440</v>
      </c>
      <c r="L510" s="38"/>
      <c r="M510" s="38"/>
      <c r="N510" s="39"/>
      <c r="O510" s="40" t="n">
        <f aca="false">O508*O509</f>
        <v>22320</v>
      </c>
      <c r="P510" s="54"/>
      <c r="Q510" s="54"/>
    </row>
    <row r="511" customFormat="false" ht="17.1" hidden="false" customHeight="true" outlineLevel="0" collapsed="false">
      <c r="A511" s="21" t="s">
        <v>37</v>
      </c>
      <c r="B511" s="21"/>
      <c r="C511" s="35"/>
      <c r="D511" s="35"/>
      <c r="E511" s="35"/>
      <c r="F511" s="35"/>
      <c r="G511" s="35" t="n">
        <v>10</v>
      </c>
      <c r="H511" s="35"/>
      <c r="I511" s="35" t="n">
        <v>10</v>
      </c>
      <c r="J511" s="35"/>
      <c r="K511" s="35" t="n">
        <v>10</v>
      </c>
      <c r="L511" s="35"/>
      <c r="M511" s="35"/>
      <c r="N511" s="36"/>
      <c r="O511" s="31" t="n">
        <f aca="false">SUM(C511:N511)</f>
        <v>30</v>
      </c>
      <c r="P511" s="54"/>
      <c r="Q511" s="54"/>
    </row>
    <row r="512" customFormat="false" ht="17.1" hidden="false" customHeight="true" outlineLevel="0" collapsed="false">
      <c r="A512" s="21" t="s">
        <v>38</v>
      </c>
      <c r="B512" s="21"/>
      <c r="C512" s="35" t="n">
        <v>980</v>
      </c>
      <c r="D512" s="35"/>
      <c r="E512" s="35"/>
      <c r="F512" s="35"/>
      <c r="G512" s="35" t="n">
        <v>980</v>
      </c>
      <c r="H512" s="35"/>
      <c r="I512" s="35" t="n">
        <v>980</v>
      </c>
      <c r="J512" s="35"/>
      <c r="K512" s="35" t="n">
        <v>980</v>
      </c>
      <c r="L512" s="35"/>
      <c r="M512" s="35"/>
      <c r="N512" s="36"/>
      <c r="O512" s="35" t="n">
        <v>980</v>
      </c>
      <c r="P512" s="54"/>
      <c r="Q512" s="54"/>
    </row>
    <row r="513" customFormat="false" ht="17.1" hidden="false" customHeight="true" outlineLevel="0" collapsed="false">
      <c r="A513" s="37" t="s">
        <v>39</v>
      </c>
      <c r="B513" s="37"/>
      <c r="C513" s="38" t="n">
        <f aca="false">C511*C512</f>
        <v>0</v>
      </c>
      <c r="D513" s="38"/>
      <c r="E513" s="38"/>
      <c r="F513" s="38"/>
      <c r="G513" s="38" t="n">
        <f aca="false">G511*G512</f>
        <v>9800</v>
      </c>
      <c r="H513" s="38"/>
      <c r="I513" s="38" t="n">
        <f aca="false">I511*I512</f>
        <v>9800</v>
      </c>
      <c r="J513" s="38"/>
      <c r="K513" s="38" t="n">
        <f aca="false">K511*K512</f>
        <v>9800</v>
      </c>
      <c r="L513" s="38"/>
      <c r="M513" s="38"/>
      <c r="N513" s="39"/>
      <c r="O513" s="40" t="n">
        <f aca="false">O511*O512</f>
        <v>29400</v>
      </c>
      <c r="P513" s="54"/>
      <c r="Q513" s="54"/>
    </row>
    <row r="514" customFormat="false" ht="17.1" hidden="false" customHeight="true" outlineLevel="0" collapsed="false">
      <c r="A514" s="41" t="s">
        <v>40</v>
      </c>
      <c r="B514" s="41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  <c r="N514" s="44"/>
      <c r="O514" s="94"/>
      <c r="P514" s="54"/>
      <c r="Q514" s="54"/>
    </row>
    <row r="515" customFormat="false" ht="17.1" hidden="false" customHeight="true" outlineLevel="0" collapsed="false">
      <c r="A515" s="46" t="s">
        <v>41</v>
      </c>
      <c r="B515" s="46"/>
      <c r="C515" s="47" t="n">
        <f aca="false">C510+C513+C514</f>
        <v>0</v>
      </c>
      <c r="D515" s="47"/>
      <c r="E515" s="47"/>
      <c r="F515" s="47"/>
      <c r="G515" s="47" t="n">
        <f aca="false">G510+G513+G514</f>
        <v>17240</v>
      </c>
      <c r="H515" s="47"/>
      <c r="I515" s="47" t="n">
        <f aca="false">I510+I513+I514</f>
        <v>17240</v>
      </c>
      <c r="J515" s="47"/>
      <c r="K515" s="47" t="n">
        <f aca="false">K510+K513+K514</f>
        <v>17240</v>
      </c>
      <c r="L515" s="47"/>
      <c r="M515" s="47"/>
      <c r="N515" s="48"/>
      <c r="O515" s="49" t="n">
        <f aca="false">O510+O513+O514</f>
        <v>51720</v>
      </c>
      <c r="P515" s="54"/>
      <c r="Q515" s="72"/>
      <c r="R515" s="66"/>
    </row>
    <row r="516" customFormat="false" ht="17.1" hidden="false" customHeight="true" outlineLevel="0" collapsed="false"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  <c r="P516" s="54"/>
      <c r="Q516" s="54"/>
      <c r="R516" s="66"/>
    </row>
    <row r="517" customFormat="false" ht="24" hidden="false" customHeight="true" outlineLevel="0" collapsed="false">
      <c r="A517" s="12" t="s">
        <v>13</v>
      </c>
      <c r="B517" s="12"/>
      <c r="C517" s="12"/>
      <c r="D517" s="12"/>
      <c r="E517" s="12"/>
      <c r="F517" s="12"/>
      <c r="G517" s="12"/>
      <c r="H517" s="12"/>
      <c r="I517" s="12"/>
      <c r="J517" s="12"/>
      <c r="K517" s="12"/>
      <c r="L517" s="12"/>
      <c r="M517" s="12"/>
      <c r="N517" s="12"/>
      <c r="O517" s="12"/>
      <c r="P517" s="54"/>
      <c r="Q517" s="54"/>
      <c r="R517" s="66"/>
    </row>
    <row r="518" customFormat="false" ht="17.1" hidden="false" customHeight="true" outlineLevel="0" collapsed="false">
      <c r="A518" s="98" t="s">
        <v>144</v>
      </c>
      <c r="B518" s="98"/>
      <c r="C518" s="98"/>
      <c r="D518" s="98"/>
      <c r="E518" s="98"/>
      <c r="F518" s="98"/>
      <c r="G518" s="98"/>
      <c r="H518" s="98"/>
      <c r="I518" s="98"/>
      <c r="J518" s="98"/>
      <c r="K518" s="98"/>
      <c r="L518" s="98"/>
      <c r="M518" s="98"/>
      <c r="N518" s="98"/>
      <c r="O518" s="98"/>
      <c r="P518" s="87"/>
      <c r="Q518" s="87"/>
      <c r="R518" s="66"/>
    </row>
    <row r="519" customFormat="false" ht="17.1" hidden="false" customHeight="true" outlineLevel="0" collapsed="false">
      <c r="A519" s="16"/>
      <c r="B519" s="16"/>
      <c r="C519" s="17" t="s">
        <v>15</v>
      </c>
      <c r="D519" s="17" t="s">
        <v>16</v>
      </c>
      <c r="E519" s="17" t="s">
        <v>17</v>
      </c>
      <c r="F519" s="17" t="s">
        <v>18</v>
      </c>
      <c r="G519" s="17" t="s">
        <v>19</v>
      </c>
      <c r="H519" s="17" t="s">
        <v>20</v>
      </c>
      <c r="I519" s="17" t="s">
        <v>21</v>
      </c>
      <c r="J519" s="17" t="s">
        <v>22</v>
      </c>
      <c r="K519" s="17" t="s">
        <v>23</v>
      </c>
      <c r="L519" s="17" t="s">
        <v>24</v>
      </c>
      <c r="M519" s="17" t="s">
        <v>25</v>
      </c>
      <c r="N519" s="18" t="s">
        <v>26</v>
      </c>
      <c r="O519" s="19" t="s">
        <v>27</v>
      </c>
      <c r="P519" s="20"/>
      <c r="Q519" s="20"/>
      <c r="R519" s="66"/>
    </row>
    <row r="520" customFormat="false" ht="17.1" hidden="false" customHeight="true" outlineLevel="0" collapsed="false">
      <c r="A520" s="21" t="s">
        <v>28</v>
      </c>
      <c r="B520" s="21"/>
      <c r="C520" s="88"/>
      <c r="D520" s="88"/>
      <c r="E520" s="88"/>
      <c r="F520" s="88"/>
      <c r="G520" s="88"/>
      <c r="H520" s="88"/>
      <c r="I520" s="88"/>
      <c r="J520" s="88"/>
      <c r="K520" s="88"/>
      <c r="L520" s="88"/>
      <c r="M520" s="88"/>
      <c r="N520" s="89"/>
      <c r="O520" s="60"/>
      <c r="P520" s="20"/>
      <c r="Q520" s="20"/>
      <c r="R520" s="66"/>
    </row>
    <row r="521" customFormat="false" ht="17.1" hidden="false" customHeight="true" outlineLevel="0" collapsed="false">
      <c r="A521" s="27" t="s">
        <v>29</v>
      </c>
      <c r="B521" s="27"/>
      <c r="C521" s="29"/>
      <c r="D521" s="29"/>
      <c r="E521" s="29"/>
      <c r="F521" s="29" t="n">
        <v>10</v>
      </c>
      <c r="G521" s="29"/>
      <c r="H521" s="29" t="n">
        <v>10</v>
      </c>
      <c r="I521" s="29"/>
      <c r="J521" s="29" t="n">
        <v>10</v>
      </c>
      <c r="K521" s="29"/>
      <c r="L521" s="29" t="n">
        <v>10</v>
      </c>
      <c r="M521" s="29"/>
      <c r="N521" s="30"/>
      <c r="O521" s="31" t="n">
        <f aca="false">SUM(C521:N521)</f>
        <v>40</v>
      </c>
      <c r="P521" s="54"/>
      <c r="Q521" s="54"/>
      <c r="R521" s="66"/>
    </row>
    <row r="522" customFormat="false" ht="17.1" hidden="false" customHeight="true" outlineLevel="0" collapsed="false">
      <c r="A522" s="33" t="s">
        <v>123</v>
      </c>
      <c r="B522" s="33"/>
      <c r="C522" s="29"/>
      <c r="D522" s="29"/>
      <c r="E522" s="29"/>
      <c r="F522" s="29" t="n">
        <v>6</v>
      </c>
      <c r="G522" s="29"/>
      <c r="H522" s="29" t="n">
        <v>6</v>
      </c>
      <c r="I522" s="29"/>
      <c r="J522" s="29" t="n">
        <v>6</v>
      </c>
      <c r="K522" s="29"/>
      <c r="L522" s="29" t="n">
        <v>6</v>
      </c>
      <c r="M522" s="29"/>
      <c r="N522" s="30"/>
      <c r="O522" s="31" t="n">
        <f aca="false">SUM(C522:N522)</f>
        <v>24</v>
      </c>
      <c r="P522" s="54"/>
      <c r="Q522" s="54"/>
      <c r="R522" s="66"/>
    </row>
    <row r="523" customFormat="false" ht="17.1" hidden="false" customHeight="true" outlineLevel="0" collapsed="false">
      <c r="A523" s="81" t="s">
        <v>137</v>
      </c>
      <c r="B523" s="81"/>
      <c r="C523" s="29"/>
      <c r="D523" s="29"/>
      <c r="E523" s="29"/>
      <c r="F523" s="29" t="n">
        <v>2</v>
      </c>
      <c r="G523" s="29"/>
      <c r="H523" s="29" t="n">
        <v>2</v>
      </c>
      <c r="I523" s="29"/>
      <c r="J523" s="29" t="n">
        <v>2</v>
      </c>
      <c r="K523" s="29"/>
      <c r="L523" s="29" t="n">
        <v>2</v>
      </c>
      <c r="M523" s="29"/>
      <c r="N523" s="30"/>
      <c r="O523" s="31" t="n">
        <f aca="false">SUM(C523:N523)</f>
        <v>8</v>
      </c>
      <c r="P523" s="54"/>
      <c r="Q523" s="54"/>
      <c r="R523" s="66"/>
    </row>
    <row r="524" customFormat="false" ht="17.1" hidden="false" customHeight="true" outlineLevel="0" collapsed="false">
      <c r="A524" s="33" t="s">
        <v>123</v>
      </c>
      <c r="B524" s="33"/>
      <c r="C524" s="29"/>
      <c r="D524" s="29"/>
      <c r="E524" s="29"/>
      <c r="F524" s="29" t="n">
        <v>2</v>
      </c>
      <c r="G524" s="29" t="n">
        <v>2</v>
      </c>
      <c r="H524" s="29" t="n">
        <v>2</v>
      </c>
      <c r="I524" s="29" t="n">
        <v>2</v>
      </c>
      <c r="J524" s="29"/>
      <c r="K524" s="29"/>
      <c r="L524" s="29" t="n">
        <v>2</v>
      </c>
      <c r="M524" s="29"/>
      <c r="N524" s="30"/>
      <c r="O524" s="31" t="n">
        <f aca="false">SUM(C524:N524)</f>
        <v>10</v>
      </c>
      <c r="P524" s="54"/>
      <c r="Q524" s="54"/>
      <c r="R524" s="66"/>
    </row>
    <row r="525" customFormat="false" ht="17.1" hidden="false" customHeight="true" outlineLevel="0" collapsed="false">
      <c r="A525" s="33" t="s">
        <v>145</v>
      </c>
      <c r="B525" s="33"/>
      <c r="C525" s="29"/>
      <c r="D525" s="29"/>
      <c r="E525" s="29"/>
      <c r="F525" s="29"/>
      <c r="G525" s="29"/>
      <c r="H525" s="29"/>
      <c r="I525" s="29"/>
      <c r="J525" s="29"/>
      <c r="K525" s="29"/>
      <c r="L525" s="29"/>
      <c r="M525" s="29"/>
      <c r="N525" s="30"/>
      <c r="O525" s="31" t="n">
        <f aca="false">SUM(C525:N525)</f>
        <v>0</v>
      </c>
      <c r="P525" s="54"/>
      <c r="Q525" s="54"/>
      <c r="R525" s="66"/>
    </row>
    <row r="526" customFormat="false" ht="17.1" hidden="false" customHeight="true" outlineLevel="0" collapsed="false">
      <c r="A526" s="33" t="s">
        <v>53</v>
      </c>
      <c r="B526" s="33"/>
      <c r="C526" s="29"/>
      <c r="D526" s="29"/>
      <c r="E526" s="29"/>
      <c r="F526" s="29"/>
      <c r="G526" s="29"/>
      <c r="H526" s="29"/>
      <c r="I526" s="29"/>
      <c r="J526" s="29"/>
      <c r="K526" s="29"/>
      <c r="L526" s="29"/>
      <c r="M526" s="29"/>
      <c r="N526" s="30"/>
      <c r="O526" s="31" t="n">
        <f aca="false">SUM(C526:N526)</f>
        <v>0</v>
      </c>
      <c r="P526" s="54"/>
      <c r="Q526" s="54"/>
      <c r="R526" s="66"/>
    </row>
    <row r="527" customFormat="false" ht="17.1" hidden="false" customHeight="true" outlineLevel="0" collapsed="false">
      <c r="A527" s="33" t="s">
        <v>146</v>
      </c>
      <c r="B527" s="33"/>
      <c r="C527" s="29"/>
      <c r="D527" s="29"/>
      <c r="E527" s="29"/>
      <c r="F527" s="29" t="n">
        <v>2</v>
      </c>
      <c r="G527" s="29"/>
      <c r="H527" s="29"/>
      <c r="I527" s="29"/>
      <c r="J527" s="29"/>
      <c r="K527" s="29"/>
      <c r="L527" s="29"/>
      <c r="M527" s="29"/>
      <c r="N527" s="30"/>
      <c r="O527" s="31" t="n">
        <f aca="false">SUM(C527:N527)</f>
        <v>2</v>
      </c>
      <c r="P527" s="54"/>
      <c r="Q527" s="54"/>
      <c r="R527" s="66"/>
    </row>
    <row r="528" customFormat="false" ht="17.1" hidden="false" customHeight="true" outlineLevel="0" collapsed="false">
      <c r="A528" s="33" t="s">
        <v>147</v>
      </c>
      <c r="B528" s="33"/>
      <c r="C528" s="29"/>
      <c r="D528" s="29"/>
      <c r="E528" s="29"/>
      <c r="F528" s="29"/>
      <c r="G528" s="29" t="n">
        <v>10</v>
      </c>
      <c r="H528" s="29"/>
      <c r="I528" s="29"/>
      <c r="J528" s="29"/>
      <c r="K528" s="29"/>
      <c r="L528" s="29"/>
      <c r="M528" s="29"/>
      <c r="N528" s="30"/>
      <c r="O528" s="31" t="n">
        <f aca="false">SUM(C528:N528)</f>
        <v>10</v>
      </c>
      <c r="P528" s="54"/>
      <c r="Q528" s="54"/>
      <c r="R528" s="66"/>
    </row>
    <row r="529" customFormat="false" ht="17.1" hidden="false" customHeight="true" outlineLevel="0" collapsed="false">
      <c r="A529" s="33" t="s">
        <v>108</v>
      </c>
      <c r="B529" s="33"/>
      <c r="C529" s="29"/>
      <c r="D529" s="29"/>
      <c r="E529" s="29"/>
      <c r="F529" s="29"/>
      <c r="G529" s="29"/>
      <c r="H529" s="29"/>
      <c r="I529" s="29"/>
      <c r="J529" s="29"/>
      <c r="K529" s="29"/>
      <c r="L529" s="29"/>
      <c r="M529" s="29"/>
      <c r="N529" s="30"/>
      <c r="O529" s="31" t="n">
        <f aca="false">SUM(C529:N529)</f>
        <v>0</v>
      </c>
      <c r="P529" s="54"/>
      <c r="Q529" s="54"/>
      <c r="R529" s="66"/>
    </row>
    <row r="530" customFormat="false" ht="17.1" hidden="false" customHeight="true" outlineLevel="0" collapsed="false">
      <c r="A530" s="21" t="s">
        <v>34</v>
      </c>
      <c r="B530" s="21"/>
      <c r="C530" s="29" t="n">
        <f aca="false">SUM(C521:C529)</f>
        <v>0</v>
      </c>
      <c r="D530" s="29"/>
      <c r="E530" s="29"/>
      <c r="F530" s="35" t="n">
        <f aca="false">SUM(F521:F529)</f>
        <v>22</v>
      </c>
      <c r="G530" s="35" t="n">
        <f aca="false">SUM(G521:G529)</f>
        <v>12</v>
      </c>
      <c r="H530" s="35" t="n">
        <f aca="false">SUM(H521:H529)</f>
        <v>20</v>
      </c>
      <c r="I530" s="35" t="n">
        <f aca="false">SUM(I521:I529)</f>
        <v>2</v>
      </c>
      <c r="J530" s="35" t="n">
        <f aca="false">SUM(J521:J529)</f>
        <v>18</v>
      </c>
      <c r="K530" s="35"/>
      <c r="L530" s="35" t="n">
        <f aca="false">SUM(L521:L529)</f>
        <v>20</v>
      </c>
      <c r="M530" s="35" t="n">
        <f aca="false">SUM(M521:M529)</f>
        <v>0</v>
      </c>
      <c r="N530" s="36" t="n">
        <f aca="false">SUM(N521:N529)</f>
        <v>0</v>
      </c>
      <c r="O530" s="31" t="n">
        <f aca="false">SUM(O521:O529)</f>
        <v>94</v>
      </c>
      <c r="P530" s="54"/>
      <c r="Q530" s="54"/>
      <c r="R530" s="66"/>
    </row>
    <row r="531" customFormat="false" ht="17.1" hidden="false" customHeight="true" outlineLevel="0" collapsed="false">
      <c r="A531" s="21" t="s">
        <v>35</v>
      </c>
      <c r="B531" s="21"/>
      <c r="C531" s="35" t="n">
        <v>620</v>
      </c>
      <c r="D531" s="35"/>
      <c r="E531" s="35"/>
      <c r="F531" s="35" t="n">
        <v>620</v>
      </c>
      <c r="G531" s="35" t="n">
        <v>620</v>
      </c>
      <c r="H531" s="35" t="n">
        <v>620</v>
      </c>
      <c r="I531" s="35" t="n">
        <v>620</v>
      </c>
      <c r="J531" s="35" t="n">
        <v>620</v>
      </c>
      <c r="K531" s="35"/>
      <c r="L531" s="35" t="n">
        <v>620</v>
      </c>
      <c r="M531" s="35" t="n">
        <v>620</v>
      </c>
      <c r="N531" s="35" t="n">
        <v>620</v>
      </c>
      <c r="O531" s="35" t="n">
        <v>620</v>
      </c>
      <c r="P531" s="54"/>
      <c r="Q531" s="54"/>
      <c r="R531" s="66"/>
    </row>
    <row r="532" customFormat="false" ht="17.1" hidden="false" customHeight="true" outlineLevel="0" collapsed="false">
      <c r="A532" s="37" t="s">
        <v>36</v>
      </c>
      <c r="B532" s="37"/>
      <c r="C532" s="38" t="n">
        <f aca="false">C530*C531</f>
        <v>0</v>
      </c>
      <c r="D532" s="38"/>
      <c r="E532" s="38"/>
      <c r="F532" s="38" t="n">
        <f aca="false">F530*F531</f>
        <v>13640</v>
      </c>
      <c r="G532" s="38" t="n">
        <f aca="false">G530*G531</f>
        <v>7440</v>
      </c>
      <c r="H532" s="38" t="n">
        <f aca="false">H530*H531</f>
        <v>12400</v>
      </c>
      <c r="I532" s="38" t="n">
        <f aca="false">I530*I531</f>
        <v>1240</v>
      </c>
      <c r="J532" s="38" t="n">
        <f aca="false">J530*J531</f>
        <v>11160</v>
      </c>
      <c r="K532" s="38"/>
      <c r="L532" s="38" t="n">
        <f aca="false">L530*L531</f>
        <v>12400</v>
      </c>
      <c r="M532" s="38" t="n">
        <f aca="false">M530*M531</f>
        <v>0</v>
      </c>
      <c r="N532" s="39" t="n">
        <f aca="false">N530*N531</f>
        <v>0</v>
      </c>
      <c r="O532" s="40" t="n">
        <f aca="false">O530*O531</f>
        <v>58280</v>
      </c>
      <c r="P532" s="54"/>
      <c r="Q532" s="54"/>
      <c r="R532" s="66"/>
    </row>
    <row r="533" customFormat="false" ht="17.1" hidden="false" customHeight="true" outlineLevel="0" collapsed="false">
      <c r="A533" s="21" t="s">
        <v>37</v>
      </c>
      <c r="B533" s="21"/>
      <c r="C533" s="35"/>
      <c r="D533" s="35"/>
      <c r="E533" s="35"/>
      <c r="F533" s="35" t="n">
        <v>10</v>
      </c>
      <c r="G533" s="35" t="n">
        <v>10</v>
      </c>
      <c r="H533" s="35" t="n">
        <v>10</v>
      </c>
      <c r="I533" s="35" t="n">
        <v>10</v>
      </c>
      <c r="J533" s="35" t="n">
        <v>10</v>
      </c>
      <c r="K533" s="35"/>
      <c r="L533" s="35"/>
      <c r="M533" s="35"/>
      <c r="N533" s="36"/>
      <c r="O533" s="31" t="n">
        <f aca="false">SUM(C533:N533)</f>
        <v>50</v>
      </c>
      <c r="P533" s="54"/>
      <c r="Q533" s="54"/>
      <c r="R533" s="66"/>
    </row>
    <row r="534" customFormat="false" ht="17.1" hidden="false" customHeight="true" outlineLevel="0" collapsed="false">
      <c r="A534" s="21" t="s">
        <v>38</v>
      </c>
      <c r="B534" s="21"/>
      <c r="C534" s="35"/>
      <c r="D534" s="35"/>
      <c r="E534" s="35"/>
      <c r="F534" s="35" t="n">
        <v>980</v>
      </c>
      <c r="G534" s="35" t="n">
        <v>980</v>
      </c>
      <c r="H534" s="35" t="n">
        <v>980</v>
      </c>
      <c r="I534" s="35" t="n">
        <v>980</v>
      </c>
      <c r="J534" s="35" t="n">
        <v>980</v>
      </c>
      <c r="K534" s="35"/>
      <c r="L534" s="35"/>
      <c r="M534" s="35"/>
      <c r="N534" s="35"/>
      <c r="O534" s="35" t="n">
        <v>980</v>
      </c>
      <c r="P534" s="54"/>
      <c r="Q534" s="54"/>
      <c r="R534" s="66"/>
    </row>
    <row r="535" customFormat="false" ht="17.1" hidden="false" customHeight="true" outlineLevel="0" collapsed="false">
      <c r="A535" s="37" t="s">
        <v>39</v>
      </c>
      <c r="B535" s="37"/>
      <c r="C535" s="38"/>
      <c r="D535" s="38"/>
      <c r="E535" s="38"/>
      <c r="F535" s="38" t="n">
        <f aca="false">F533*F534</f>
        <v>9800</v>
      </c>
      <c r="G535" s="38" t="n">
        <f aca="false">G533*G534</f>
        <v>9800</v>
      </c>
      <c r="H535" s="38" t="n">
        <f aca="false">H533*H534</f>
        <v>9800</v>
      </c>
      <c r="I535" s="38" t="n">
        <f aca="false">I533*I534</f>
        <v>9800</v>
      </c>
      <c r="J535" s="38" t="n">
        <f aca="false">J533*J534</f>
        <v>9800</v>
      </c>
      <c r="K535" s="38"/>
      <c r="L535" s="38"/>
      <c r="M535" s="38"/>
      <c r="N535" s="39"/>
      <c r="O535" s="40" t="n">
        <f aca="false">O533*O534</f>
        <v>49000</v>
      </c>
      <c r="P535" s="54"/>
      <c r="Q535" s="54"/>
      <c r="R535" s="66"/>
    </row>
    <row r="536" customFormat="false" ht="17.1" hidden="false" customHeight="true" outlineLevel="0" collapsed="false">
      <c r="A536" s="41" t="s">
        <v>40</v>
      </c>
      <c r="B536" s="41"/>
      <c r="C536" s="42"/>
      <c r="D536" s="42"/>
      <c r="E536" s="42"/>
      <c r="F536" s="43" t="n">
        <v>8819</v>
      </c>
      <c r="G536" s="43" t="n">
        <v>9799</v>
      </c>
      <c r="H536" s="43" t="n">
        <v>4454</v>
      </c>
      <c r="I536" s="43" t="n">
        <v>4454</v>
      </c>
      <c r="J536" s="43" t="n">
        <v>5345</v>
      </c>
      <c r="K536" s="43"/>
      <c r="L536" s="43"/>
      <c r="M536" s="43"/>
      <c r="N536" s="70"/>
      <c r="O536" s="45" t="n">
        <f aca="false">SUM(C536:N536)</f>
        <v>32871</v>
      </c>
      <c r="P536" s="54"/>
      <c r="Q536" s="54"/>
      <c r="R536" s="66"/>
    </row>
    <row r="537" customFormat="false" ht="17.1" hidden="false" customHeight="true" outlineLevel="0" collapsed="false">
      <c r="A537" s="46" t="s">
        <v>41</v>
      </c>
      <c r="B537" s="46"/>
      <c r="C537" s="47"/>
      <c r="D537" s="47"/>
      <c r="E537" s="47"/>
      <c r="F537" s="47" t="n">
        <f aca="false">F532+F535+F536</f>
        <v>32259</v>
      </c>
      <c r="G537" s="47" t="n">
        <f aca="false">G532+G535+G536</f>
        <v>27039</v>
      </c>
      <c r="H537" s="47" t="n">
        <f aca="false">H532+H535+H536</f>
        <v>26654</v>
      </c>
      <c r="I537" s="47" t="n">
        <f aca="false">I532+I535+I536</f>
        <v>15494</v>
      </c>
      <c r="J537" s="47" t="n">
        <f aca="false">J532+J535+J536</f>
        <v>26305</v>
      </c>
      <c r="K537" s="47"/>
      <c r="L537" s="47" t="n">
        <f aca="false">L532+L535+L536</f>
        <v>12400</v>
      </c>
      <c r="M537" s="47"/>
      <c r="N537" s="48"/>
      <c r="O537" s="49" t="n">
        <f aca="false">O532+O535+O536</f>
        <v>140151</v>
      </c>
      <c r="P537" s="71"/>
      <c r="Q537" s="72"/>
      <c r="R537" s="66"/>
    </row>
    <row r="538" customFormat="false" ht="8.25" hidden="false" customHeight="true" outlineLevel="0" collapsed="false"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  <c r="P538" s="54"/>
      <c r="Q538" s="54"/>
      <c r="R538" s="66"/>
    </row>
    <row r="539" customFormat="false" ht="26.25" hidden="false" customHeight="true" outlineLevel="0" collapsed="false">
      <c r="A539" s="99" t="s">
        <v>148</v>
      </c>
      <c r="B539" s="99"/>
      <c r="C539" s="99"/>
      <c r="D539" s="99"/>
      <c r="E539" s="99"/>
      <c r="F539" s="99"/>
      <c r="G539" s="99"/>
      <c r="H539" s="99"/>
      <c r="I539" s="99"/>
      <c r="J539" s="99"/>
      <c r="K539" s="99"/>
      <c r="L539" s="99"/>
      <c r="M539" s="99"/>
      <c r="N539" s="99"/>
      <c r="O539" s="99"/>
      <c r="P539" s="100"/>
      <c r="Q539" s="101"/>
    </row>
    <row r="540" customFormat="false" ht="17.1" hidden="false" customHeight="true" outlineLevel="0" collapsed="false">
      <c r="A540" s="102"/>
      <c r="B540" s="102"/>
      <c r="C540" s="17" t="s">
        <v>15</v>
      </c>
      <c r="D540" s="17" t="s">
        <v>16</v>
      </c>
      <c r="E540" s="17" t="s">
        <v>17</v>
      </c>
      <c r="F540" s="17" t="s">
        <v>18</v>
      </c>
      <c r="G540" s="17" t="s">
        <v>19</v>
      </c>
      <c r="H540" s="17" t="s">
        <v>20</v>
      </c>
      <c r="I540" s="17" t="s">
        <v>21</v>
      </c>
      <c r="J540" s="17" t="s">
        <v>22</v>
      </c>
      <c r="K540" s="17" t="s">
        <v>23</v>
      </c>
      <c r="L540" s="17" t="s">
        <v>24</v>
      </c>
      <c r="M540" s="17" t="s">
        <v>25</v>
      </c>
      <c r="N540" s="18" t="s">
        <v>26</v>
      </c>
      <c r="O540" s="103" t="s">
        <v>27</v>
      </c>
      <c r="P540" s="53"/>
      <c r="Q540" s="53"/>
    </row>
    <row r="541" customFormat="false" ht="17.1" hidden="false" customHeight="true" outlineLevel="0" collapsed="false">
      <c r="A541" s="104" t="s">
        <v>149</v>
      </c>
      <c r="B541" s="104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M541" s="17"/>
      <c r="N541" s="18"/>
      <c r="O541" s="105"/>
      <c r="P541" s="53"/>
      <c r="Q541" s="53"/>
    </row>
    <row r="542" customFormat="false" ht="17.1" hidden="false" customHeight="true" outlineLevel="0" collapsed="false">
      <c r="A542" s="106" t="s">
        <v>150</v>
      </c>
      <c r="B542" s="106"/>
      <c r="C542" s="107" t="n">
        <f aca="false">C18</f>
        <v>29020</v>
      </c>
      <c r="D542" s="107"/>
      <c r="E542" s="107"/>
      <c r="F542" s="107" t="n">
        <f aca="false">F18</f>
        <v>27274</v>
      </c>
      <c r="G542" s="107" t="n">
        <f aca="false">G18</f>
        <v>5694</v>
      </c>
      <c r="H542" s="107" t="n">
        <f aca="false">H18</f>
        <v>21580</v>
      </c>
      <c r="I542" s="107" t="n">
        <f aca="false">I18</f>
        <v>5694</v>
      </c>
      <c r="J542" s="107" t="n">
        <f aca="false">J18</f>
        <v>0</v>
      </c>
      <c r="K542" s="107" t="n">
        <f aca="false">K18</f>
        <v>21580</v>
      </c>
      <c r="L542" s="107" t="n">
        <f aca="false">L18</f>
        <v>0</v>
      </c>
      <c r="M542" s="107" t="n">
        <f aca="false">M18</f>
        <v>0</v>
      </c>
      <c r="N542" s="107" t="n">
        <f aca="false">N18</f>
        <v>0</v>
      </c>
      <c r="O542" s="108" t="n">
        <f aca="false">SUM(C542:N542)</f>
        <v>110842</v>
      </c>
      <c r="P542" s="53"/>
      <c r="Q542" s="53"/>
    </row>
    <row r="543" customFormat="false" ht="17.1" hidden="false" customHeight="true" outlineLevel="0" collapsed="false">
      <c r="A543" s="106" t="s">
        <v>151</v>
      </c>
      <c r="B543" s="106"/>
      <c r="C543" s="107" t="n">
        <f aca="false">C50</f>
        <v>22320</v>
      </c>
      <c r="D543" s="107" t="n">
        <f aca="false">D50</f>
        <v>22320</v>
      </c>
      <c r="E543" s="107" t="n">
        <f aca="false">E50</f>
        <v>252542</v>
      </c>
      <c r="F543" s="107" t="n">
        <f aca="false">F50</f>
        <v>259841</v>
      </c>
      <c r="G543" s="107" t="n">
        <f aca="false">G50</f>
        <v>92156</v>
      </c>
      <c r="H543" s="107" t="n">
        <f aca="false">H50</f>
        <v>72630</v>
      </c>
      <c r="I543" s="107" t="n">
        <f aca="false">I50</f>
        <v>77276</v>
      </c>
      <c r="J543" s="107" t="n">
        <f aca="false">J50</f>
        <v>58840</v>
      </c>
      <c r="K543" s="107" t="n">
        <f aca="false">K50</f>
        <v>35960</v>
      </c>
      <c r="L543" s="107" t="n">
        <f aca="false">L50</f>
        <v>57040</v>
      </c>
      <c r="M543" s="107" t="n">
        <f aca="false">M50</f>
        <v>67965</v>
      </c>
      <c r="N543" s="107" t="n">
        <f aca="false">N50</f>
        <v>39060</v>
      </c>
      <c r="O543" s="108" t="n">
        <f aca="false">SUM(C543:N543)</f>
        <v>1057950</v>
      </c>
      <c r="P543" s="53"/>
      <c r="Q543" s="53"/>
    </row>
    <row r="544" customFormat="false" ht="17.1" hidden="false" customHeight="true" outlineLevel="0" collapsed="false">
      <c r="A544" s="106" t="s">
        <v>152</v>
      </c>
      <c r="B544" s="106"/>
      <c r="C544" s="107" t="n">
        <f aca="false">C79</f>
        <v>35960</v>
      </c>
      <c r="D544" s="107" t="n">
        <f aca="false">D79</f>
        <v>29140</v>
      </c>
      <c r="E544" s="107" t="n">
        <f aca="false">E79</f>
        <v>79310</v>
      </c>
      <c r="F544" s="107" t="n">
        <f aca="false">F79</f>
        <v>64816</v>
      </c>
      <c r="G544" s="107" t="n">
        <f aca="false">G79</f>
        <v>94604</v>
      </c>
      <c r="H544" s="107" t="n">
        <f aca="false">H79</f>
        <v>93364</v>
      </c>
      <c r="I544" s="107" t="n">
        <f aca="false">I79</f>
        <v>48860</v>
      </c>
      <c r="J544" s="107" t="n">
        <f aca="false">J79</f>
        <v>100840</v>
      </c>
      <c r="K544" s="107" t="n">
        <f aca="false">K79</f>
        <v>78000</v>
      </c>
      <c r="L544" s="107" t="n">
        <f aca="false">L79</f>
        <v>68200</v>
      </c>
      <c r="M544" s="107" t="n">
        <f aca="false">M79</f>
        <v>34100</v>
      </c>
      <c r="N544" s="107" t="n">
        <f aca="false">N79</f>
        <v>49600</v>
      </c>
      <c r="O544" s="108" t="n">
        <f aca="false">SUM(C544:N544)</f>
        <v>776794</v>
      </c>
      <c r="P544" s="53"/>
      <c r="Q544" s="53"/>
    </row>
    <row r="545" customFormat="false" ht="17.1" hidden="false" customHeight="true" outlineLevel="0" collapsed="false">
      <c r="A545" s="106" t="s">
        <v>153</v>
      </c>
      <c r="B545" s="106"/>
      <c r="C545" s="107" t="n">
        <f aca="false">C105</f>
        <v>6820</v>
      </c>
      <c r="D545" s="107" t="n">
        <f aca="false">D105</f>
        <v>6820</v>
      </c>
      <c r="E545" s="107" t="n">
        <f aca="false">E105</f>
        <v>10811</v>
      </c>
      <c r="F545" s="107" t="n">
        <f aca="false">F105</f>
        <v>30894</v>
      </c>
      <c r="G545" s="107" t="n">
        <f aca="false">G105</f>
        <v>33994</v>
      </c>
      <c r="H545" s="107" t="n">
        <f aca="false">H105</f>
        <v>33994</v>
      </c>
      <c r="I545" s="107" t="n">
        <f aca="false">I105</f>
        <v>29540</v>
      </c>
      <c r="J545" s="107" t="n">
        <f aca="false">J105</f>
        <v>38954</v>
      </c>
      <c r="K545" s="107" t="n">
        <f aca="false">K105</f>
        <v>29540</v>
      </c>
      <c r="L545" s="107" t="n">
        <f aca="false">L105</f>
        <v>21700</v>
      </c>
      <c r="M545" s="107" t="n">
        <f aca="false">M105</f>
        <v>6200</v>
      </c>
      <c r="N545" s="107" t="n">
        <f aca="false">N105</f>
        <v>6200</v>
      </c>
      <c r="O545" s="108" t="n">
        <f aca="false">O105</f>
        <v>255467</v>
      </c>
      <c r="P545" s="53"/>
      <c r="Q545" s="53"/>
    </row>
    <row r="546" customFormat="false" ht="17.1" hidden="false" customHeight="true" outlineLevel="0" collapsed="false">
      <c r="A546" s="106" t="s">
        <v>154</v>
      </c>
      <c r="B546" s="106"/>
      <c r="C546" s="107" t="n">
        <f aca="false">C132</f>
        <v>5580</v>
      </c>
      <c r="D546" s="107" t="n">
        <f aca="false">D132</f>
        <v>5580</v>
      </c>
      <c r="E546" s="107" t="n">
        <f aca="false">E132</f>
        <v>10034</v>
      </c>
      <c r="F546" s="107" t="n">
        <f aca="false">F132</f>
        <v>48005</v>
      </c>
      <c r="G546" s="107" t="n">
        <f aca="false">G132</f>
        <v>38591</v>
      </c>
      <c r="H546" s="107" t="n">
        <f aca="false">H132</f>
        <v>41691</v>
      </c>
      <c r="I546" s="107" t="n">
        <f aca="false">I132</f>
        <v>38940</v>
      </c>
      <c r="J546" s="107" t="n">
        <f aca="false">J132</f>
        <v>44690</v>
      </c>
      <c r="K546" s="107" t="n">
        <f aca="false">K132</f>
        <v>27900</v>
      </c>
      <c r="L546" s="107" t="n">
        <f aca="false">L132</f>
        <v>27280</v>
      </c>
      <c r="M546" s="107" t="n">
        <f aca="false">M132</f>
        <v>11780</v>
      </c>
      <c r="N546" s="107" t="n">
        <f aca="false">N132</f>
        <v>3100</v>
      </c>
      <c r="O546" s="108" t="n">
        <f aca="false">SUM(C546:N546)</f>
        <v>303171</v>
      </c>
      <c r="P546" s="53"/>
      <c r="Q546" s="53"/>
    </row>
    <row r="547" customFormat="false" ht="17.1" hidden="false" customHeight="true" outlineLevel="0" collapsed="false">
      <c r="A547" s="106" t="s">
        <v>155</v>
      </c>
      <c r="B547" s="106"/>
      <c r="C547" s="107" t="n">
        <f aca="false">C156</f>
        <v>4340</v>
      </c>
      <c r="D547" s="107" t="n">
        <f aca="false">D156</f>
        <v>4340</v>
      </c>
      <c r="E547" s="107"/>
      <c r="F547" s="107" t="n">
        <f aca="false">F156</f>
        <v>39674</v>
      </c>
      <c r="G547" s="107" t="n">
        <f aca="false">G156</f>
        <v>50442</v>
      </c>
      <c r="H547" s="107" t="n">
        <f aca="false">H156</f>
        <v>50442</v>
      </c>
      <c r="I547" s="107" t="n">
        <f aca="false">I156</f>
        <v>34600</v>
      </c>
      <c r="J547" s="107" t="n">
        <f aca="false">J156</f>
        <v>55516</v>
      </c>
      <c r="K547" s="107" t="n">
        <f aca="false">K156</f>
        <v>21700</v>
      </c>
      <c r="L547" s="107" t="n">
        <f aca="false">L156</f>
        <v>9300</v>
      </c>
      <c r="M547" s="107" t="n">
        <f aca="false">M156</f>
        <v>9300</v>
      </c>
      <c r="N547" s="107" t="n">
        <f aca="false">N156</f>
        <v>13640</v>
      </c>
      <c r="O547" s="108" t="n">
        <f aca="false">SUM(C547:N547)</f>
        <v>293294</v>
      </c>
      <c r="P547" s="53"/>
      <c r="Q547" s="53"/>
    </row>
    <row r="548" customFormat="false" ht="17.1" hidden="false" customHeight="true" outlineLevel="0" collapsed="false">
      <c r="A548" s="106" t="s">
        <v>156</v>
      </c>
      <c r="B548" s="106"/>
      <c r="C548" s="107" t="n">
        <f aca="false">C179</f>
        <v>0</v>
      </c>
      <c r="D548" s="107" t="n">
        <f aca="false">D179</f>
        <v>0</v>
      </c>
      <c r="E548" s="107"/>
      <c r="F548" s="107" t="n">
        <f aca="false">F179</f>
        <v>9140</v>
      </c>
      <c r="G548" s="107" t="n">
        <f aca="false">G179</f>
        <v>19794</v>
      </c>
      <c r="H548" s="107" t="n">
        <f aca="false">H179</f>
        <v>19794</v>
      </c>
      <c r="I548" s="107" t="n">
        <f aca="false">I179</f>
        <v>17934</v>
      </c>
      <c r="J548" s="107" t="n">
        <f aca="false">J179</f>
        <v>14994</v>
      </c>
      <c r="K548" s="107" t="n">
        <f aca="false">K179</f>
        <v>10540</v>
      </c>
      <c r="L548" s="107" t="n">
        <f aca="false">L179</f>
        <v>6200</v>
      </c>
      <c r="M548" s="107" t="n">
        <f aca="false">M179</f>
        <v>1860</v>
      </c>
      <c r="N548" s="107" t="n">
        <f aca="false">N179</f>
        <v>1860</v>
      </c>
      <c r="O548" s="108" t="n">
        <f aca="false">SUM(C548:N548)</f>
        <v>102116</v>
      </c>
      <c r="P548" s="53"/>
      <c r="Q548" s="53"/>
    </row>
    <row r="549" customFormat="false" ht="17.1" hidden="false" customHeight="true" outlineLevel="0" collapsed="false">
      <c r="A549" s="106" t="s">
        <v>157</v>
      </c>
      <c r="B549" s="106"/>
      <c r="C549" s="107" t="n">
        <f aca="false">C210</f>
        <v>29140</v>
      </c>
      <c r="D549" s="107" t="n">
        <f aca="false">D210</f>
        <v>3720</v>
      </c>
      <c r="E549" s="107" t="n">
        <f aca="false">E210</f>
        <v>50042</v>
      </c>
      <c r="F549" s="107" t="n">
        <f aca="false">F210</f>
        <v>142216</v>
      </c>
      <c r="G549" s="107" t="n">
        <f aca="false">G210</f>
        <v>125400</v>
      </c>
      <c r="H549" s="107" t="n">
        <f aca="false">H210</f>
        <v>109444</v>
      </c>
      <c r="I549" s="107" t="n">
        <f aca="false">I210</f>
        <v>111924</v>
      </c>
      <c r="J549" s="107" t="n">
        <f aca="false">J210</f>
        <v>129120</v>
      </c>
      <c r="K549" s="107" t="n">
        <f aca="false">K210</f>
        <v>74660</v>
      </c>
      <c r="L549" s="107" t="n">
        <f aca="false">L210</f>
        <v>47120</v>
      </c>
      <c r="M549" s="107" t="n">
        <f aca="false">M210</f>
        <v>18600</v>
      </c>
      <c r="N549" s="107" t="n">
        <f aca="false">N210</f>
        <v>16120</v>
      </c>
      <c r="O549" s="108" t="n">
        <f aca="false">SUM(C549:N549)</f>
        <v>857506</v>
      </c>
      <c r="P549" s="53"/>
      <c r="Q549" s="53"/>
    </row>
    <row r="550" customFormat="false" ht="17.1" hidden="false" customHeight="true" outlineLevel="0" collapsed="false">
      <c r="A550" s="106" t="s">
        <v>158</v>
      </c>
      <c r="B550" s="106"/>
      <c r="C550" s="107" t="n">
        <f aca="false">C243</f>
        <v>4900</v>
      </c>
      <c r="D550" s="107" t="n">
        <f aca="false">D243</f>
        <v>1960</v>
      </c>
      <c r="E550" s="107" t="n">
        <f aca="false">E243</f>
        <v>17283</v>
      </c>
      <c r="F550" s="107" t="n">
        <f aca="false">F243</f>
        <v>72136</v>
      </c>
      <c r="G550" s="107" t="n">
        <f aca="false">G243</f>
        <v>137142</v>
      </c>
      <c r="H550" s="107" t="n">
        <f aca="false">H243</f>
        <v>155262</v>
      </c>
      <c r="I550" s="107" t="n">
        <f aca="false">I243</f>
        <v>96740</v>
      </c>
      <c r="J550" s="107" t="n">
        <f aca="false">J243</f>
        <v>105534</v>
      </c>
      <c r="K550" s="107" t="n">
        <f aca="false">K243</f>
        <v>62380</v>
      </c>
      <c r="L550" s="107" t="n">
        <f aca="false">L243</f>
        <v>41100</v>
      </c>
      <c r="M550" s="107" t="n">
        <f aca="false">M243</f>
        <v>20860</v>
      </c>
      <c r="N550" s="107" t="n">
        <f aca="false">N243</f>
        <v>8260</v>
      </c>
      <c r="O550" s="108" t="n">
        <f aca="false">SUM(C550:N550)</f>
        <v>723557</v>
      </c>
      <c r="P550" s="53"/>
      <c r="Q550" s="53"/>
    </row>
    <row r="551" customFormat="false" ht="17.1" hidden="false" customHeight="true" outlineLevel="0" collapsed="false">
      <c r="A551" s="106" t="s">
        <v>159</v>
      </c>
      <c r="B551" s="106"/>
      <c r="C551" s="107" t="n">
        <f aca="false">C275</f>
        <v>4900</v>
      </c>
      <c r="D551" s="107" t="n">
        <f aca="false">D275</f>
        <v>20400</v>
      </c>
      <c r="E551" s="107" t="n">
        <f aca="false">E275</f>
        <v>4900</v>
      </c>
      <c r="F551" s="107" t="n">
        <f aca="false">F275</f>
        <v>255220</v>
      </c>
      <c r="G551" s="107" t="n">
        <f aca="false">G275</f>
        <v>283248</v>
      </c>
      <c r="H551" s="107" t="n">
        <f aca="false">H275</f>
        <v>172365</v>
      </c>
      <c r="I551" s="107" t="n">
        <f aca="false">I275</f>
        <v>166785</v>
      </c>
      <c r="J551" s="107" t="n">
        <f aca="false">J275</f>
        <v>125785</v>
      </c>
      <c r="K551" s="107" t="n">
        <f aca="false">K275</f>
        <v>114420</v>
      </c>
      <c r="L551" s="107" t="n">
        <f aca="false">L275</f>
        <v>83980</v>
      </c>
      <c r="M551" s="107" t="n">
        <f aca="false">M275</f>
        <v>63500</v>
      </c>
      <c r="N551" s="107" t="n">
        <f aca="false">N275</f>
        <v>36520</v>
      </c>
      <c r="O551" s="108" t="n">
        <f aca="false">SUM(C551:N551)</f>
        <v>1332023</v>
      </c>
      <c r="P551" s="53"/>
      <c r="Q551" s="53"/>
    </row>
    <row r="552" customFormat="false" ht="17.1" hidden="false" customHeight="true" outlineLevel="0" collapsed="false">
      <c r="A552" s="106" t="s">
        <v>160</v>
      </c>
      <c r="B552" s="106"/>
      <c r="C552" s="107" t="n">
        <f aca="false">C299</f>
        <v>1960</v>
      </c>
      <c r="D552" s="107" t="n">
        <f aca="false">D299</f>
        <v>1960</v>
      </c>
      <c r="E552" s="107" t="n">
        <f aca="false">E299</f>
        <v>1960</v>
      </c>
      <c r="F552" s="107" t="n">
        <f aca="false">F299</f>
        <v>15380</v>
      </c>
      <c r="G552" s="107" t="n">
        <f aca="false">G299</f>
        <v>26420</v>
      </c>
      <c r="H552" s="107" t="n">
        <f aca="false">H299</f>
        <v>26420</v>
      </c>
      <c r="I552" s="107" t="n">
        <f aca="false">I299</f>
        <v>26420</v>
      </c>
      <c r="J552" s="107" t="n">
        <f aca="false">J299</f>
        <v>26420</v>
      </c>
      <c r="K552" s="107" t="n">
        <f aca="false">K299</f>
        <v>15380</v>
      </c>
      <c r="L552" s="107" t="n">
        <f aca="false">L299</f>
        <v>9400</v>
      </c>
      <c r="M552" s="107" t="n">
        <f aca="false">M299</f>
        <v>3820</v>
      </c>
      <c r="N552" s="107" t="n">
        <f aca="false">N299</f>
        <v>4440</v>
      </c>
      <c r="O552" s="108" t="n">
        <f aca="false">SUM(C552:N552)</f>
        <v>159980</v>
      </c>
      <c r="P552" s="53"/>
      <c r="Q552" s="53"/>
    </row>
    <row r="553" customFormat="false" ht="17.1" hidden="false" customHeight="true" outlineLevel="0" collapsed="false">
      <c r="A553" s="106" t="s">
        <v>161</v>
      </c>
      <c r="B553" s="106"/>
      <c r="C553" s="107" t="n">
        <f aca="false">C332</f>
        <v>6414</v>
      </c>
      <c r="D553" s="107" t="n">
        <f aca="false">D332</f>
        <v>6414</v>
      </c>
      <c r="E553" s="107" t="n">
        <f aca="false">E332</f>
        <v>30274</v>
      </c>
      <c r="F553" s="107" t="n">
        <f aca="false">F332</f>
        <v>184753</v>
      </c>
      <c r="G553" s="107" t="n">
        <f aca="false">G332</f>
        <v>68207</v>
      </c>
      <c r="H553" s="107" t="n">
        <f aca="false">H332</f>
        <v>76767</v>
      </c>
      <c r="I553" s="107" t="n">
        <f aca="false">I332</f>
        <v>74287</v>
      </c>
      <c r="J553" s="107" t="n">
        <f aca="false">J332</f>
        <v>81980</v>
      </c>
      <c r="K553" s="107" t="n">
        <f aca="false">K332</f>
        <v>42660</v>
      </c>
      <c r="L553" s="107" t="n">
        <f aca="false">L332</f>
        <v>82354</v>
      </c>
      <c r="M553" s="107" t="n">
        <f aca="false">M332</f>
        <v>10020</v>
      </c>
      <c r="N553" s="107" t="n">
        <f aca="false">N332</f>
        <v>1960</v>
      </c>
      <c r="O553" s="108" t="n">
        <f aca="false">SUM(C553:N553)</f>
        <v>666090</v>
      </c>
      <c r="P553" s="53"/>
      <c r="Q553" s="53"/>
    </row>
    <row r="554" customFormat="false" ht="17.1" hidden="false" customHeight="true" outlineLevel="0" collapsed="false">
      <c r="A554" s="106" t="s">
        <v>162</v>
      </c>
      <c r="B554" s="106"/>
      <c r="C554" s="107" t="n">
        <f aca="false">C351</f>
        <v>19600</v>
      </c>
      <c r="D554" s="107" t="n">
        <f aca="false">D351</f>
        <v>49000</v>
      </c>
      <c r="E554" s="107"/>
      <c r="F554" s="107"/>
      <c r="G554" s="107" t="n">
        <f aca="false">G351</f>
        <v>22200</v>
      </c>
      <c r="H554" s="107" t="n">
        <f aca="false">H351</f>
        <v>22200</v>
      </c>
      <c r="I554" s="107" t="n">
        <f aca="false">I351</f>
        <v>22200</v>
      </c>
      <c r="J554" s="107" t="n">
        <f aca="false">J351</f>
        <v>22200</v>
      </c>
      <c r="K554" s="107"/>
      <c r="L554" s="107"/>
      <c r="M554" s="107"/>
      <c r="N554" s="107"/>
      <c r="O554" s="108" t="n">
        <f aca="false">SUM(C554:N554)</f>
        <v>157400</v>
      </c>
      <c r="P554" s="53"/>
      <c r="Q554" s="53"/>
    </row>
    <row r="555" customFormat="false" ht="17.1" hidden="false" customHeight="true" outlineLevel="0" collapsed="false">
      <c r="A555" s="106" t="s">
        <v>163</v>
      </c>
      <c r="B555" s="106"/>
      <c r="C555" s="107" t="n">
        <f aca="false">C367</f>
        <v>29400</v>
      </c>
      <c r="D555" s="107" t="n">
        <f aca="false">D367</f>
        <v>41800</v>
      </c>
      <c r="E555" s="107"/>
      <c r="F555" s="107" t="n">
        <f aca="false">F367</f>
        <v>41800</v>
      </c>
      <c r="G555" s="107"/>
      <c r="H555" s="107"/>
      <c r="I555" s="107"/>
      <c r="J555" s="107"/>
      <c r="K555" s="107" t="n">
        <f aca="false">K367</f>
        <v>41800</v>
      </c>
      <c r="L555" s="107"/>
      <c r="M555" s="107"/>
      <c r="N555" s="107"/>
      <c r="O555" s="108" t="n">
        <f aca="false">SUM(C555:N555)</f>
        <v>154800</v>
      </c>
      <c r="P555" s="53"/>
      <c r="Q555" s="53"/>
    </row>
    <row r="556" customFormat="false" ht="17.1" hidden="false" customHeight="true" outlineLevel="0" collapsed="false">
      <c r="A556" s="106" t="s">
        <v>164</v>
      </c>
      <c r="B556" s="106"/>
      <c r="C556" s="107"/>
      <c r="D556" s="107"/>
      <c r="E556" s="107" t="n">
        <f aca="false">E384</f>
        <v>38700</v>
      </c>
      <c r="F556" s="107"/>
      <c r="G556" s="107"/>
      <c r="H556" s="107"/>
      <c r="I556" s="107" t="n">
        <f aca="false">I384</f>
        <v>38700</v>
      </c>
      <c r="J556" s="107"/>
      <c r="K556" s="107"/>
      <c r="L556" s="107" t="n">
        <f aca="false">L384</f>
        <v>38700</v>
      </c>
      <c r="M556" s="107"/>
      <c r="N556" s="107"/>
      <c r="O556" s="108" t="n">
        <f aca="false">SUM(C556:N556)</f>
        <v>116100</v>
      </c>
      <c r="P556" s="53"/>
      <c r="Q556" s="53"/>
    </row>
    <row r="557" customFormat="false" ht="17.1" hidden="false" customHeight="true" outlineLevel="0" collapsed="false">
      <c r="A557" s="106" t="s">
        <v>165</v>
      </c>
      <c r="B557" s="106"/>
      <c r="C557" s="107"/>
      <c r="D557" s="107" t="n">
        <f aca="false">D403</f>
        <v>11980</v>
      </c>
      <c r="E557" s="107" t="n">
        <f aca="false">E403</f>
        <v>8908</v>
      </c>
      <c r="F557" s="107" t="n">
        <f aca="false">F403</f>
        <v>30760</v>
      </c>
      <c r="G557" s="107" t="n">
        <f aca="false">G403</f>
        <v>11160</v>
      </c>
      <c r="H557" s="107"/>
      <c r="I557" s="107" t="n">
        <f aca="false">I403</f>
        <v>30760</v>
      </c>
      <c r="J557" s="107"/>
      <c r="K557" s="107" t="n">
        <f aca="false">K403</f>
        <v>26840</v>
      </c>
      <c r="L557" s="107"/>
      <c r="M557" s="107"/>
      <c r="N557" s="107"/>
      <c r="O557" s="108" t="n">
        <f aca="false">SUM(C557:N557)</f>
        <v>120408</v>
      </c>
      <c r="P557" s="53"/>
      <c r="Q557" s="53"/>
    </row>
    <row r="558" customFormat="false" ht="17.1" hidden="false" customHeight="true" outlineLevel="0" collapsed="false">
      <c r="A558" s="106" t="s">
        <v>166</v>
      </c>
      <c r="B558" s="106"/>
      <c r="C558" s="107"/>
      <c r="D558" s="107"/>
      <c r="E558" s="107" t="n">
        <f aca="false">E423</f>
        <v>13790</v>
      </c>
      <c r="F558" s="107" t="n">
        <f aca="false">F423</f>
        <v>93471</v>
      </c>
      <c r="G558" s="107" t="n">
        <f aca="false">G423</f>
        <v>28532</v>
      </c>
      <c r="H558" s="107" t="n">
        <f aca="false">H423</f>
        <v>28532</v>
      </c>
      <c r="I558" s="107" t="n">
        <f aca="false">I423</f>
        <v>23632</v>
      </c>
      <c r="J558" s="107" t="n">
        <f aca="false">J423</f>
        <v>29512</v>
      </c>
      <c r="K558" s="107" t="n">
        <f aca="false">K423</f>
        <v>20960</v>
      </c>
      <c r="L558" s="107" t="n">
        <f aca="false">L423</f>
        <v>13220</v>
      </c>
      <c r="M558" s="107"/>
      <c r="N558" s="107"/>
      <c r="O558" s="108" t="n">
        <f aca="false">SUM(C558:N558)</f>
        <v>251649</v>
      </c>
      <c r="P558" s="53"/>
      <c r="Q558" s="53"/>
    </row>
    <row r="559" customFormat="false" ht="17.1" hidden="false" customHeight="true" outlineLevel="0" collapsed="false">
      <c r="A559" s="106" t="s">
        <v>167</v>
      </c>
      <c r="B559" s="106"/>
      <c r="C559" s="107"/>
      <c r="D559" s="107"/>
      <c r="E559" s="107"/>
      <c r="F559" s="107" t="n">
        <f aca="false">F441</f>
        <v>123595</v>
      </c>
      <c r="G559" s="107" t="n">
        <f aca="false">G441</f>
        <v>27460</v>
      </c>
      <c r="H559" s="107" t="n">
        <f aca="false">H441</f>
        <v>35834</v>
      </c>
      <c r="I559" s="107" t="n">
        <f aca="false">I441</f>
        <v>33162</v>
      </c>
      <c r="J559" s="107" t="n">
        <f aca="false">J441</f>
        <v>33162</v>
      </c>
      <c r="K559" s="107" t="n">
        <f aca="false">K441</f>
        <v>19620</v>
      </c>
      <c r="L559" s="107" t="n">
        <f aca="false">L441</f>
        <v>12600</v>
      </c>
      <c r="M559" s="107"/>
      <c r="N559" s="107"/>
      <c r="O559" s="108" t="n">
        <f aca="false">SUM(C559:N559)</f>
        <v>285433</v>
      </c>
      <c r="P559" s="53"/>
      <c r="Q559" s="53"/>
    </row>
    <row r="560" customFormat="false" ht="17.1" hidden="false" customHeight="true" outlineLevel="0" collapsed="false">
      <c r="A560" s="106" t="s">
        <v>168</v>
      </c>
      <c r="B560" s="106"/>
      <c r="C560" s="107"/>
      <c r="D560" s="107"/>
      <c r="E560" s="107"/>
      <c r="F560" s="107" t="n">
        <f aca="false">F461</f>
        <v>24794</v>
      </c>
      <c r="G560" s="107" t="n">
        <f aca="false">G461</f>
        <v>24794</v>
      </c>
      <c r="H560" s="107" t="n">
        <f aca="false">H461</f>
        <v>19100</v>
      </c>
      <c r="I560" s="107" t="n">
        <f aca="false">I461</f>
        <v>24794</v>
      </c>
      <c r="J560" s="107" t="n">
        <f aca="false">J461</f>
        <v>19100</v>
      </c>
      <c r="K560" s="107" t="n">
        <f aca="false">K461</f>
        <v>9300</v>
      </c>
      <c r="L560" s="107" t="n">
        <f aca="false">L461</f>
        <v>9920</v>
      </c>
      <c r="M560" s="107"/>
      <c r="N560" s="107"/>
      <c r="O560" s="108" t="n">
        <f aca="false">SUM(C560:N560)</f>
        <v>131802</v>
      </c>
      <c r="P560" s="53"/>
      <c r="Q560" s="53"/>
    </row>
    <row r="561" customFormat="false" ht="17.1" hidden="false" customHeight="true" outlineLevel="0" collapsed="false">
      <c r="A561" s="106" t="s">
        <v>169</v>
      </c>
      <c r="B561" s="106"/>
      <c r="C561" s="107"/>
      <c r="D561" s="107"/>
      <c r="E561" s="107"/>
      <c r="F561" s="107" t="n">
        <f aca="false">F477</f>
        <v>22200</v>
      </c>
      <c r="G561" s="107"/>
      <c r="H561" s="107" t="n">
        <f aca="false">H477</f>
        <v>22200</v>
      </c>
      <c r="I561" s="107" t="n">
        <f aca="false">I477</f>
        <v>12400</v>
      </c>
      <c r="J561" s="107" t="n">
        <f aca="false">J477</f>
        <v>22200</v>
      </c>
      <c r="K561" s="107" t="n">
        <f aca="false">K477</f>
        <v>23440</v>
      </c>
      <c r="L561" s="107"/>
      <c r="M561" s="107"/>
      <c r="N561" s="107"/>
      <c r="O561" s="108" t="n">
        <f aca="false">SUM(C561:N561)</f>
        <v>102440</v>
      </c>
      <c r="P561" s="53"/>
      <c r="Q561" s="53"/>
    </row>
    <row r="562" customFormat="false" ht="17.1" hidden="false" customHeight="true" outlineLevel="0" collapsed="false">
      <c r="A562" s="106" t="s">
        <v>170</v>
      </c>
      <c r="B562" s="106"/>
      <c r="C562" s="107"/>
      <c r="D562" s="107"/>
      <c r="E562" s="107"/>
      <c r="F562" s="107" t="n">
        <f aca="false">F496</f>
        <v>20960</v>
      </c>
      <c r="G562" s="107"/>
      <c r="H562" s="107" t="n">
        <f aca="false">H496</f>
        <v>20960</v>
      </c>
      <c r="I562" s="107" t="n">
        <f aca="false">I496</f>
        <v>11160</v>
      </c>
      <c r="J562" s="107" t="n">
        <f aca="false">J496</f>
        <v>20960</v>
      </c>
      <c r="K562" s="107" t="n">
        <f aca="false">K496</f>
        <v>11160</v>
      </c>
      <c r="L562" s="107"/>
      <c r="M562" s="107" t="n">
        <f aca="false">M496</f>
        <v>8060</v>
      </c>
      <c r="N562" s="107"/>
      <c r="O562" s="108" t="n">
        <f aca="false">SUM(C562:N562)</f>
        <v>93260</v>
      </c>
      <c r="P562" s="53"/>
      <c r="Q562" s="53"/>
    </row>
    <row r="563" customFormat="false" ht="17.1" hidden="false" customHeight="true" outlineLevel="0" collapsed="false">
      <c r="A563" s="106" t="s">
        <v>143</v>
      </c>
      <c r="B563" s="106"/>
      <c r="C563" s="107"/>
      <c r="D563" s="107"/>
      <c r="E563" s="107"/>
      <c r="F563" s="107"/>
      <c r="G563" s="107" t="n">
        <f aca="false">G515</f>
        <v>17240</v>
      </c>
      <c r="H563" s="107"/>
      <c r="I563" s="107" t="n">
        <f aca="false">I515</f>
        <v>17240</v>
      </c>
      <c r="J563" s="107"/>
      <c r="K563" s="107" t="n">
        <f aca="false">K515</f>
        <v>17240</v>
      </c>
      <c r="L563" s="107"/>
      <c r="M563" s="107"/>
      <c r="N563" s="107"/>
      <c r="O563" s="108" t="n">
        <f aca="false">SUM(C563:N563)</f>
        <v>51720</v>
      </c>
      <c r="P563" s="53"/>
      <c r="Q563" s="53"/>
    </row>
    <row r="564" customFormat="false" ht="17.1" hidden="false" customHeight="true" outlineLevel="0" collapsed="false">
      <c r="A564" s="106" t="s">
        <v>171</v>
      </c>
      <c r="B564" s="106"/>
      <c r="C564" s="107"/>
      <c r="D564" s="107"/>
      <c r="E564" s="107"/>
      <c r="F564" s="107" t="n">
        <f aca="false">F537</f>
        <v>32259</v>
      </c>
      <c r="G564" s="107" t="n">
        <f aca="false">G537</f>
        <v>27039</v>
      </c>
      <c r="H564" s="107" t="n">
        <f aca="false">H537</f>
        <v>26654</v>
      </c>
      <c r="I564" s="107" t="n">
        <f aca="false">I537</f>
        <v>15494</v>
      </c>
      <c r="J564" s="107" t="n">
        <f aca="false">J537</f>
        <v>26305</v>
      </c>
      <c r="K564" s="107"/>
      <c r="L564" s="107" t="n">
        <f aca="false">L537</f>
        <v>12400</v>
      </c>
      <c r="M564" s="107"/>
      <c r="N564" s="107"/>
      <c r="O564" s="108" t="n">
        <f aca="false">SUM(C564:N564)</f>
        <v>140151</v>
      </c>
      <c r="P564" s="53"/>
      <c r="Q564" s="53"/>
    </row>
    <row r="565" customFormat="false" ht="17.1" hidden="false" customHeight="true" outlineLevel="0" collapsed="false">
      <c r="A565" s="109" t="s">
        <v>172</v>
      </c>
      <c r="B565" s="109"/>
      <c r="C565" s="108" t="n">
        <f aca="false">SUM(C542:C564)</f>
        <v>200354</v>
      </c>
      <c r="D565" s="108" t="n">
        <f aca="false">SUM(D542:D564)</f>
        <v>205434</v>
      </c>
      <c r="E565" s="108" t="n">
        <f aca="false">SUM(E542:E564)</f>
        <v>518554</v>
      </c>
      <c r="F565" s="108" t="n">
        <f aca="false">SUM(F542:F564)</f>
        <v>1539188</v>
      </c>
      <c r="G565" s="108" t="n">
        <f aca="false">SUM(G542:G564)</f>
        <v>1134117</v>
      </c>
      <c r="H565" s="108" t="n">
        <f aca="false">SUM(H542:H564)</f>
        <v>1049233</v>
      </c>
      <c r="I565" s="108" t="n">
        <f aca="false">SUM(I542:I564)</f>
        <v>958542</v>
      </c>
      <c r="J565" s="108" t="n">
        <f aca="false">SUM(J542:J564)</f>
        <v>956112</v>
      </c>
      <c r="K565" s="108" t="n">
        <f aca="false">SUM(K542:K564)</f>
        <v>705080</v>
      </c>
      <c r="L565" s="108" t="n">
        <f aca="false">SUM(L542:L564)</f>
        <v>540514</v>
      </c>
      <c r="M565" s="108" t="n">
        <f aca="false">SUM(M542:M564)</f>
        <v>256065</v>
      </c>
      <c r="N565" s="108" t="n">
        <f aca="false">SUM(N542:N564)</f>
        <v>180760</v>
      </c>
      <c r="O565" s="108" t="n">
        <f aca="false">SUM(C565:N565)</f>
        <v>8243953</v>
      </c>
      <c r="P565" s="53"/>
      <c r="Q565" s="53"/>
    </row>
    <row r="566" customFormat="false" ht="9.75" hidden="false" customHeight="true" outlineLevel="0" collapsed="false"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  <c r="O566" s="53"/>
      <c r="P566" s="53"/>
      <c r="Q566" s="53"/>
    </row>
    <row r="567" customFormat="false" ht="15.4" hidden="false" customHeight="true" outlineLevel="0" collapsed="false">
      <c r="C567" s="110"/>
      <c r="D567" s="110"/>
      <c r="E567" s="110"/>
      <c r="F567" s="110"/>
      <c r="G567" s="110"/>
      <c r="H567" s="110"/>
      <c r="I567" s="110"/>
      <c r="J567" s="110"/>
      <c r="K567" s="110"/>
      <c r="L567" s="110"/>
      <c r="M567" s="110"/>
      <c r="N567" s="110"/>
      <c r="O567" s="108" t="n">
        <v>8244000</v>
      </c>
      <c r="P567" s="66"/>
      <c r="Q567" s="66"/>
      <c r="R567" s="66"/>
    </row>
    <row r="569" customFormat="false" ht="15.4" hidden="false" customHeight="true" outlineLevel="0" collapsed="false">
      <c r="C569" s="111"/>
      <c r="F569" s="111"/>
      <c r="L569" s="111"/>
    </row>
    <row r="570" customFormat="false" ht="15.4" hidden="false" customHeight="true" outlineLevel="0" collapsed="false">
      <c r="C570" s="112"/>
    </row>
    <row r="571" customFormat="false" ht="15.4" hidden="false" customHeight="true" outlineLevel="0" collapsed="false">
      <c r="C571" s="112"/>
    </row>
    <row r="572" customFormat="false" ht="15.4" hidden="false" customHeight="true" outlineLevel="0" collapsed="false">
      <c r="C572" s="112"/>
    </row>
    <row r="573" customFormat="false" ht="15.4" hidden="false" customHeight="true" outlineLevel="0" collapsed="false">
      <c r="C573" s="112"/>
    </row>
    <row r="574" customFormat="false" ht="15.4" hidden="false" customHeight="true" outlineLevel="0" collapsed="false">
      <c r="C574" s="112"/>
    </row>
    <row r="575" customFormat="false" ht="15.4" hidden="false" customHeight="true" outlineLevel="0" collapsed="false">
      <c r="B575" s="113"/>
    </row>
    <row r="578" customFormat="false" ht="15.4" hidden="false" customHeight="true" outlineLevel="0" collapsed="false">
      <c r="B578" s="113"/>
    </row>
    <row r="581" customFormat="false" ht="15.4" hidden="false" customHeight="true" outlineLevel="0" collapsed="false">
      <c r="B581" s="113"/>
    </row>
    <row r="592" customFormat="false" ht="15.4" hidden="false" customHeight="true" outlineLevel="0" collapsed="false">
      <c r="A592" s="114"/>
      <c r="B592" s="114"/>
      <c r="C592" s="115"/>
      <c r="D592" s="115"/>
    </row>
    <row r="593" customFormat="false" ht="15.4" hidden="false" customHeight="true" outlineLevel="0" collapsed="false">
      <c r="A593" s="113"/>
      <c r="B593" s="113"/>
      <c r="C593" s="116"/>
      <c r="D593" s="116"/>
    </row>
    <row r="594" customFormat="false" ht="15.4" hidden="false" customHeight="true" outlineLevel="0" collapsed="false">
      <c r="A594" s="113"/>
      <c r="B594" s="113"/>
      <c r="C594" s="116"/>
      <c r="D594" s="116"/>
    </row>
    <row r="595" customFormat="false" ht="15.4" hidden="false" customHeight="true" outlineLevel="0" collapsed="false">
      <c r="A595" s="113"/>
      <c r="B595" s="113"/>
      <c r="C595" s="116"/>
      <c r="D595" s="116"/>
    </row>
    <row r="596" customFormat="false" ht="15.4" hidden="false" customHeight="true" outlineLevel="0" collapsed="false">
      <c r="A596" s="113"/>
      <c r="B596" s="113"/>
      <c r="C596" s="116"/>
      <c r="D596" s="116"/>
    </row>
    <row r="597" customFormat="false" ht="15.4" hidden="false" customHeight="true" outlineLevel="0" collapsed="false">
      <c r="A597" s="113"/>
      <c r="B597" s="113"/>
      <c r="C597" s="116"/>
      <c r="D597" s="116"/>
    </row>
    <row r="598" customFormat="false" ht="15.4" hidden="false" customHeight="true" outlineLevel="0" collapsed="false">
      <c r="A598" s="113"/>
      <c r="B598" s="113"/>
      <c r="C598" s="116"/>
      <c r="D598" s="116"/>
    </row>
    <row r="599" customFormat="false" ht="15.4" hidden="false" customHeight="true" outlineLevel="0" collapsed="false">
      <c r="A599" s="113"/>
      <c r="B599" s="113"/>
      <c r="C599" s="116"/>
      <c r="D599" s="116"/>
    </row>
    <row r="600" customFormat="false" ht="15.4" hidden="false" customHeight="true" outlineLevel="0" collapsed="false">
      <c r="A600" s="113"/>
      <c r="B600" s="113"/>
      <c r="C600" s="116"/>
      <c r="D600" s="116"/>
    </row>
    <row r="601" customFormat="false" ht="15.4" hidden="false" customHeight="true" outlineLevel="0" collapsed="false">
      <c r="A601" s="113"/>
      <c r="B601" s="113"/>
      <c r="C601" s="116"/>
      <c r="D601" s="116"/>
    </row>
    <row r="602" customFormat="false" ht="15.4" hidden="false" customHeight="true" outlineLevel="0" collapsed="false">
      <c r="A602" s="113"/>
      <c r="B602" s="113"/>
      <c r="C602" s="116"/>
      <c r="D602" s="116"/>
    </row>
    <row r="603" customFormat="false" ht="15.4" hidden="false" customHeight="true" outlineLevel="0" collapsed="false">
      <c r="A603" s="113"/>
      <c r="B603" s="113"/>
      <c r="C603" s="116"/>
      <c r="D603" s="116"/>
    </row>
    <row r="604" customFormat="false" ht="15.4" hidden="false" customHeight="true" outlineLevel="0" collapsed="false">
      <c r="A604" s="113"/>
      <c r="B604" s="113"/>
      <c r="C604" s="116"/>
      <c r="D604" s="116"/>
    </row>
    <row r="605" customFormat="false" ht="15.4" hidden="false" customHeight="true" outlineLevel="0" collapsed="false">
      <c r="A605" s="113"/>
      <c r="B605" s="113"/>
      <c r="C605" s="116"/>
      <c r="D605" s="116"/>
    </row>
    <row r="606" customFormat="false" ht="15.4" hidden="false" customHeight="true" outlineLevel="0" collapsed="false">
      <c r="A606" s="113"/>
      <c r="B606" s="113"/>
      <c r="C606" s="116"/>
      <c r="D606" s="116"/>
    </row>
    <row r="607" customFormat="false" ht="15.4" hidden="false" customHeight="true" outlineLevel="0" collapsed="false">
      <c r="A607" s="113"/>
      <c r="B607" s="113"/>
      <c r="C607" s="116"/>
      <c r="D607" s="116"/>
    </row>
    <row r="608" customFormat="false" ht="15.4" hidden="false" customHeight="true" outlineLevel="0" collapsed="false">
      <c r="A608" s="113"/>
      <c r="B608" s="113"/>
      <c r="C608" s="116"/>
      <c r="D608" s="116"/>
    </row>
    <row r="609" customFormat="false" ht="15.4" hidden="false" customHeight="true" outlineLevel="0" collapsed="false">
      <c r="A609" s="113"/>
      <c r="B609" s="113"/>
      <c r="C609" s="116"/>
      <c r="D609" s="116"/>
    </row>
    <row r="610" customFormat="false" ht="15.4" hidden="false" customHeight="true" outlineLevel="0" collapsed="false">
      <c r="A610" s="113"/>
      <c r="B610" s="113"/>
      <c r="C610" s="116"/>
      <c r="D610" s="116"/>
    </row>
    <row r="611" customFormat="false" ht="15.4" hidden="false" customHeight="true" outlineLevel="0" collapsed="false">
      <c r="A611" s="113"/>
      <c r="B611" s="113"/>
      <c r="C611" s="116"/>
      <c r="D611" s="116"/>
    </row>
    <row r="612" customFormat="false" ht="15.4" hidden="false" customHeight="true" outlineLevel="0" collapsed="false">
      <c r="A612" s="113"/>
      <c r="B612" s="113"/>
      <c r="C612" s="116"/>
      <c r="D612" s="116"/>
    </row>
    <row r="613" customFormat="false" ht="15.4" hidden="false" customHeight="true" outlineLevel="0" collapsed="false">
      <c r="A613" s="113"/>
      <c r="B613" s="113"/>
      <c r="C613" s="116"/>
      <c r="D613" s="116"/>
    </row>
    <row r="614" customFormat="false" ht="15.4" hidden="false" customHeight="true" outlineLevel="0" collapsed="false">
      <c r="A614" s="113"/>
      <c r="B614" s="113"/>
      <c r="C614" s="116"/>
      <c r="D614" s="116"/>
    </row>
    <row r="615" customFormat="false" ht="15.4" hidden="false" customHeight="true" outlineLevel="0" collapsed="false">
      <c r="A615" s="113"/>
      <c r="B615" s="113"/>
      <c r="C615" s="116"/>
      <c r="D615" s="116"/>
    </row>
    <row r="616" customFormat="false" ht="15.4" hidden="false" customHeight="true" outlineLevel="0" collapsed="false">
      <c r="A616" s="117"/>
      <c r="B616" s="117"/>
      <c r="C616" s="116"/>
      <c r="D616" s="116"/>
    </row>
  </sheetData>
  <mergeCells count="581">
    <mergeCell ref="A1:O1"/>
    <mergeCell ref="A2:O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O19"/>
    <mergeCell ref="A21:O21"/>
    <mergeCell ref="A22:O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O53"/>
    <mergeCell ref="A55:O55"/>
    <mergeCell ref="A56:O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O83"/>
    <mergeCell ref="A85:O85"/>
    <mergeCell ref="A86:O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O106"/>
    <mergeCell ref="A108:O108"/>
    <mergeCell ref="A109:O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O133"/>
    <mergeCell ref="A135:O135"/>
    <mergeCell ref="A136:O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O157"/>
    <mergeCell ref="B158:Q158"/>
    <mergeCell ref="A159:O159"/>
    <mergeCell ref="A160:O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O180"/>
    <mergeCell ref="A182:O182"/>
    <mergeCell ref="A183:O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O213"/>
    <mergeCell ref="A215:O215"/>
    <mergeCell ref="A216:O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O246"/>
    <mergeCell ref="A248:O248"/>
    <mergeCell ref="A249:O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  <mergeCell ref="A260:B260"/>
    <mergeCell ref="A261:B261"/>
    <mergeCell ref="A262:B262"/>
    <mergeCell ref="A263:B263"/>
    <mergeCell ref="A264:B264"/>
    <mergeCell ref="A265:B265"/>
    <mergeCell ref="A266:B266"/>
    <mergeCell ref="A267:B267"/>
    <mergeCell ref="A268:B268"/>
    <mergeCell ref="A269:B269"/>
    <mergeCell ref="A270:B270"/>
    <mergeCell ref="A271:B271"/>
    <mergeCell ref="A272:B272"/>
    <mergeCell ref="A273:B273"/>
    <mergeCell ref="A274:B274"/>
    <mergeCell ref="A275:B275"/>
    <mergeCell ref="A276:O278"/>
    <mergeCell ref="A280:O280"/>
    <mergeCell ref="A281:O281"/>
    <mergeCell ref="A282:B282"/>
    <mergeCell ref="A283:B283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295:B295"/>
    <mergeCell ref="A296:B296"/>
    <mergeCell ref="A297:B297"/>
    <mergeCell ref="A298:B298"/>
    <mergeCell ref="A299:B299"/>
    <mergeCell ref="A301:O301"/>
    <mergeCell ref="A302:O302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19:B319"/>
    <mergeCell ref="A320:B320"/>
    <mergeCell ref="A321:B321"/>
    <mergeCell ref="A322:B322"/>
    <mergeCell ref="A323:B323"/>
    <mergeCell ref="A324:B324"/>
    <mergeCell ref="A325:B325"/>
    <mergeCell ref="A326:B326"/>
    <mergeCell ref="A327:B327"/>
    <mergeCell ref="A328:B328"/>
    <mergeCell ref="A329:B329"/>
    <mergeCell ref="A330:B330"/>
    <mergeCell ref="A331:B331"/>
    <mergeCell ref="A332:B332"/>
    <mergeCell ref="A333:O335"/>
    <mergeCell ref="B336:N336"/>
    <mergeCell ref="A337:O337"/>
    <mergeCell ref="A338:O338"/>
    <mergeCell ref="A339:B339"/>
    <mergeCell ref="A340:B340"/>
    <mergeCell ref="A341:B341"/>
    <mergeCell ref="A342:B342"/>
    <mergeCell ref="A343:B343"/>
    <mergeCell ref="A344:B344"/>
    <mergeCell ref="A345:B345"/>
    <mergeCell ref="A346:B346"/>
    <mergeCell ref="A347:B347"/>
    <mergeCell ref="A348:B348"/>
    <mergeCell ref="A349:B349"/>
    <mergeCell ref="A350:B350"/>
    <mergeCell ref="A351:B351"/>
    <mergeCell ref="A353:O353"/>
    <mergeCell ref="A354:O354"/>
    <mergeCell ref="A355:B355"/>
    <mergeCell ref="A356:B356"/>
    <mergeCell ref="A357:B357"/>
    <mergeCell ref="A358:B358"/>
    <mergeCell ref="A359:B359"/>
    <mergeCell ref="A360:B360"/>
    <mergeCell ref="A361:B361"/>
    <mergeCell ref="A362:B362"/>
    <mergeCell ref="A363:B363"/>
    <mergeCell ref="A364:B364"/>
    <mergeCell ref="A365:B365"/>
    <mergeCell ref="A366:B366"/>
    <mergeCell ref="A367:B367"/>
    <mergeCell ref="A368:O368"/>
    <mergeCell ref="A370:O370"/>
    <mergeCell ref="A371:O371"/>
    <mergeCell ref="A372:B372"/>
    <mergeCell ref="A373:B373"/>
    <mergeCell ref="A374:B374"/>
    <mergeCell ref="A375:B375"/>
    <mergeCell ref="A376:B376"/>
    <mergeCell ref="A377:B377"/>
    <mergeCell ref="A378:B378"/>
    <mergeCell ref="A379:B379"/>
    <mergeCell ref="A380:B380"/>
    <mergeCell ref="A381:B381"/>
    <mergeCell ref="A382:B382"/>
    <mergeCell ref="A383:B383"/>
    <mergeCell ref="A384:B384"/>
    <mergeCell ref="A385:O385"/>
    <mergeCell ref="A387:O387"/>
    <mergeCell ref="A388:O388"/>
    <mergeCell ref="A389:B389"/>
    <mergeCell ref="A390:B390"/>
    <mergeCell ref="A391:B391"/>
    <mergeCell ref="A392:B392"/>
    <mergeCell ref="A393:B393"/>
    <mergeCell ref="A394:B394"/>
    <mergeCell ref="A395:B395"/>
    <mergeCell ref="A396:B396"/>
    <mergeCell ref="A397:B397"/>
    <mergeCell ref="A398:B398"/>
    <mergeCell ref="A399:B399"/>
    <mergeCell ref="A400:B400"/>
    <mergeCell ref="A401:B401"/>
    <mergeCell ref="A402:B402"/>
    <mergeCell ref="A403:B403"/>
    <mergeCell ref="A404:O404"/>
    <mergeCell ref="A406:O406"/>
    <mergeCell ref="A407:O407"/>
    <mergeCell ref="A408:B408"/>
    <mergeCell ref="A409:B409"/>
    <mergeCell ref="A410:B410"/>
    <mergeCell ref="A411:B411"/>
    <mergeCell ref="A412:B412"/>
    <mergeCell ref="A413:B413"/>
    <mergeCell ref="A414:B414"/>
    <mergeCell ref="A415:B415"/>
    <mergeCell ref="A416:B416"/>
    <mergeCell ref="A417:B417"/>
    <mergeCell ref="A418:B418"/>
    <mergeCell ref="A419:B419"/>
    <mergeCell ref="A420:B420"/>
    <mergeCell ref="A421:B421"/>
    <mergeCell ref="A422:B422"/>
    <mergeCell ref="A423:B423"/>
    <mergeCell ref="A424:O424"/>
    <mergeCell ref="A426:O426"/>
    <mergeCell ref="A427:O427"/>
    <mergeCell ref="A428:B428"/>
    <mergeCell ref="A429:B429"/>
    <mergeCell ref="A430:B430"/>
    <mergeCell ref="A431:B431"/>
    <mergeCell ref="A432:B432"/>
    <mergeCell ref="A433:B433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O442"/>
    <mergeCell ref="A444:O444"/>
    <mergeCell ref="A445:O445"/>
    <mergeCell ref="A446:B446"/>
    <mergeCell ref="A447:B447"/>
    <mergeCell ref="A448:B448"/>
    <mergeCell ref="A449:B449"/>
    <mergeCell ref="A450:B450"/>
    <mergeCell ref="A451:B451"/>
    <mergeCell ref="A452:B452"/>
    <mergeCell ref="A453:B453"/>
    <mergeCell ref="A454:B454"/>
    <mergeCell ref="A455:B455"/>
    <mergeCell ref="A456:B456"/>
    <mergeCell ref="A457:B457"/>
    <mergeCell ref="A458:B458"/>
    <mergeCell ref="A459:B459"/>
    <mergeCell ref="A460:B460"/>
    <mergeCell ref="A461:B461"/>
    <mergeCell ref="A463:O463"/>
    <mergeCell ref="A464:O464"/>
    <mergeCell ref="A465:B465"/>
    <mergeCell ref="A466:B466"/>
    <mergeCell ref="A467:B467"/>
    <mergeCell ref="A468:B468"/>
    <mergeCell ref="A469:B469"/>
    <mergeCell ref="A470:B470"/>
    <mergeCell ref="A471:B471"/>
    <mergeCell ref="A472:B472"/>
    <mergeCell ref="A473:B473"/>
    <mergeCell ref="A474:B474"/>
    <mergeCell ref="A475:B475"/>
    <mergeCell ref="A476:B476"/>
    <mergeCell ref="A477:B477"/>
    <mergeCell ref="A479:O479"/>
    <mergeCell ref="A480:O480"/>
    <mergeCell ref="A481:B481"/>
    <mergeCell ref="A482:B482"/>
    <mergeCell ref="A483:B483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495:B495"/>
    <mergeCell ref="A496:B496"/>
    <mergeCell ref="A498:O498"/>
    <mergeCell ref="A499:O499"/>
    <mergeCell ref="A500:B500"/>
    <mergeCell ref="A501:B501"/>
    <mergeCell ref="A502:B502"/>
    <mergeCell ref="A503:B503"/>
    <mergeCell ref="A504:B504"/>
    <mergeCell ref="A505:B505"/>
    <mergeCell ref="A506:B506"/>
    <mergeCell ref="A507:B507"/>
    <mergeCell ref="A508:B508"/>
    <mergeCell ref="A509:B509"/>
    <mergeCell ref="A510:B510"/>
    <mergeCell ref="A511:B511"/>
    <mergeCell ref="A512:B512"/>
    <mergeCell ref="A513:B513"/>
    <mergeCell ref="A514:B514"/>
    <mergeCell ref="A515:B515"/>
    <mergeCell ref="A517:O517"/>
    <mergeCell ref="A518:O518"/>
    <mergeCell ref="A519:B519"/>
    <mergeCell ref="A520:B520"/>
    <mergeCell ref="A521:B521"/>
    <mergeCell ref="A522:B522"/>
    <mergeCell ref="A523:B523"/>
    <mergeCell ref="A524:B524"/>
    <mergeCell ref="A525:B525"/>
    <mergeCell ref="A526:B526"/>
    <mergeCell ref="A527:B527"/>
    <mergeCell ref="A528:B528"/>
    <mergeCell ref="A529:B529"/>
    <mergeCell ref="A530:B530"/>
    <mergeCell ref="A531:B531"/>
    <mergeCell ref="A532:B532"/>
    <mergeCell ref="A533:B533"/>
    <mergeCell ref="A534:B534"/>
    <mergeCell ref="A535:B535"/>
    <mergeCell ref="A536:B536"/>
    <mergeCell ref="A537:B537"/>
    <mergeCell ref="A539:O539"/>
    <mergeCell ref="A540:B540"/>
    <mergeCell ref="A541:B541"/>
    <mergeCell ref="A542:B542"/>
    <mergeCell ref="A543:B543"/>
    <mergeCell ref="A544:B544"/>
    <mergeCell ref="A545:B545"/>
    <mergeCell ref="A546:B546"/>
    <mergeCell ref="A547:B547"/>
    <mergeCell ref="A548:B548"/>
    <mergeCell ref="A549:B549"/>
    <mergeCell ref="A550:B550"/>
    <mergeCell ref="A551:B551"/>
    <mergeCell ref="A552:B552"/>
    <mergeCell ref="A553:B553"/>
    <mergeCell ref="A554:B554"/>
    <mergeCell ref="A555:B555"/>
    <mergeCell ref="A556:B556"/>
    <mergeCell ref="A557:B557"/>
    <mergeCell ref="A558:B558"/>
    <mergeCell ref="A559:B559"/>
    <mergeCell ref="A560:B560"/>
    <mergeCell ref="A561:B561"/>
    <mergeCell ref="A562:B562"/>
    <mergeCell ref="A563:B563"/>
    <mergeCell ref="A564:B564"/>
    <mergeCell ref="A565:B565"/>
    <mergeCell ref="A592:B592"/>
    <mergeCell ref="C592:D592"/>
    <mergeCell ref="A593:B593"/>
    <mergeCell ref="C593:D593"/>
    <mergeCell ref="A594:B594"/>
    <mergeCell ref="C594:D594"/>
    <mergeCell ref="A595:B595"/>
    <mergeCell ref="C595:D595"/>
    <mergeCell ref="A596:B596"/>
    <mergeCell ref="C596:D596"/>
    <mergeCell ref="A597:B597"/>
    <mergeCell ref="C597:D597"/>
    <mergeCell ref="A598:B598"/>
    <mergeCell ref="C598:D598"/>
    <mergeCell ref="A599:B599"/>
    <mergeCell ref="C599:D599"/>
    <mergeCell ref="A600:B600"/>
    <mergeCell ref="C600:D600"/>
    <mergeCell ref="A601:B601"/>
    <mergeCell ref="C601:D601"/>
    <mergeCell ref="A602:B602"/>
    <mergeCell ref="C602:D602"/>
    <mergeCell ref="A603:B603"/>
    <mergeCell ref="C603:D603"/>
    <mergeCell ref="A604:B604"/>
    <mergeCell ref="C604:D604"/>
    <mergeCell ref="A605:B605"/>
    <mergeCell ref="C605:D605"/>
    <mergeCell ref="A606:B606"/>
    <mergeCell ref="C606:D606"/>
    <mergeCell ref="A607:B607"/>
    <mergeCell ref="C607:D607"/>
    <mergeCell ref="A608:B608"/>
    <mergeCell ref="C608:D608"/>
    <mergeCell ref="A609:B609"/>
    <mergeCell ref="C609:D609"/>
    <mergeCell ref="A610:B610"/>
    <mergeCell ref="C610:D610"/>
    <mergeCell ref="A611:B611"/>
    <mergeCell ref="C611:D611"/>
    <mergeCell ref="A612:B612"/>
    <mergeCell ref="C612:D612"/>
    <mergeCell ref="A613:B613"/>
    <mergeCell ref="C613:D613"/>
    <mergeCell ref="A614:B614"/>
    <mergeCell ref="C614:D614"/>
    <mergeCell ref="A615:B615"/>
    <mergeCell ref="C615:D615"/>
    <mergeCell ref="A616:B616"/>
    <mergeCell ref="C616:D616"/>
  </mergeCells>
  <printOptions headings="false" gridLines="false" gridLinesSet="true" horizontalCentered="true" verticalCentered="false"/>
  <pageMargins left="0.0798611111111111" right="0" top="1.30972222222222" bottom="0.511805555555556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Városüzemeltetés alapfeladatok
Üzleti terv 2013&amp;R&amp;14Városüzemeltetés alapfeladatok
 - Összesítő</oddHeader>
    <oddFooter>&amp;C&amp;14&amp;P/&amp;Noldal</oddFooter>
  </headerFooter>
  <rowBreaks count="12" manualBreakCount="12">
    <brk id="54" man="true" max="16383" min="0"/>
    <brk id="107" man="true" max="16383" min="0"/>
    <brk id="158" man="true" max="16383" min="0"/>
    <brk id="214" man="true" max="16383" min="0"/>
    <brk id="247" man="true" max="16383" min="0"/>
    <brk id="300" man="true" max="16383" min="0"/>
    <brk id="336" man="true" max="16383" min="0"/>
    <brk id="369" man="true" max="16383" min="0"/>
    <brk id="405" man="true" max="16383" min="0"/>
    <brk id="443" man="true" max="16383" min="0"/>
    <brk id="478" man="true" max="16383" min="0"/>
    <brk id="516" man="true" max="16383" min="0"/>
  </rowBreaks>
  <colBreaks count="2" manualBreakCount="2">
    <brk id="15" man="true" max="65535" min="0"/>
    <brk id="2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6"/>
  <sheetViews>
    <sheetView showFormulas="false" showGridLines="true" showRowColHeaders="true" showZeros="true" rightToLeft="false" tabSelected="true" showOutlineSymbols="true" defaultGridColor="true" view="pageBreakPreview" topLeftCell="A170" colorId="64" zoomScale="75" zoomScaleNormal="70" zoomScalePageLayoutView="75" workbookViewId="0">
      <selection pane="topLeft" activeCell="A406" activeCellId="0" sqref="A406:O442"/>
    </sheetView>
  </sheetViews>
  <sheetFormatPr defaultColWidth="8.84765625" defaultRowHeight="15.4" zeroHeight="false" outlineLevelRow="0" outlineLevelCol="0"/>
  <cols>
    <col collapsed="false" customWidth="true" hidden="false" outlineLevel="0" max="1" min="1" style="10" width="4.28"/>
    <col collapsed="false" customWidth="true" hidden="false" outlineLevel="0" max="2" min="2" style="11" width="37.41"/>
    <col collapsed="false" customWidth="true" hidden="false" outlineLevel="0" max="3" min="3" style="11" width="12.42"/>
    <col collapsed="false" customWidth="true" hidden="false" outlineLevel="0" max="4" min="4" style="11" width="13.14"/>
    <col collapsed="false" customWidth="true" hidden="false" outlineLevel="0" max="5" min="5" style="11" width="12.85"/>
    <col collapsed="false" customWidth="true" hidden="false" outlineLevel="0" max="6" min="6" style="11" width="13.41"/>
    <col collapsed="false" customWidth="true" hidden="false" outlineLevel="0" max="7" min="7" style="11" width="13.28"/>
    <col collapsed="false" customWidth="true" hidden="false" outlineLevel="0" max="8" min="8" style="11" width="13.41"/>
    <col collapsed="false" customWidth="true" hidden="false" outlineLevel="0" max="9" min="9" style="11" width="12.7"/>
    <col collapsed="false" customWidth="true" hidden="false" outlineLevel="0" max="10" min="10" style="11" width="12.99"/>
    <col collapsed="false" customWidth="true" hidden="false" outlineLevel="0" max="11" min="11" style="11" width="13.28"/>
    <col collapsed="false" customWidth="true" hidden="false" outlineLevel="0" max="12" min="12" style="11" width="12.56"/>
    <col collapsed="false" customWidth="true" hidden="false" outlineLevel="0" max="13" min="13" style="11" width="12.42"/>
    <col collapsed="false" customWidth="true" hidden="false" outlineLevel="0" max="14" min="14" style="11" width="12.85"/>
    <col collapsed="false" customWidth="true" hidden="false" outlineLevel="0" max="15" min="15" style="11" width="16.7"/>
    <col collapsed="false" customWidth="true" hidden="false" outlineLevel="0" max="16" min="16" style="11" width="9.99"/>
    <col collapsed="false" customWidth="true" hidden="false" outlineLevel="0" max="17" min="17" style="11" width="14.99"/>
    <col collapsed="false" customWidth="false" hidden="false" outlineLevel="0" max="22" min="18" style="11" width="8.85"/>
    <col collapsed="false" customWidth="false" hidden="false" outlineLevel="0" max="257" min="23" style="10" width="8.85"/>
  </cols>
  <sheetData>
    <row r="1" customFormat="false" ht="30" hidden="false" customHeight="true" outlineLevel="0" collapsed="false">
      <c r="A1" s="118" t="s">
        <v>173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9"/>
      <c r="Q1" s="119"/>
      <c r="R1" s="66"/>
    </row>
    <row r="2" customFormat="false" ht="17.1" hidden="false" customHeight="true" outlineLevel="0" collapsed="false">
      <c r="A2" s="120" t="s">
        <v>174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1"/>
      <c r="Q2" s="121"/>
      <c r="R2" s="66"/>
    </row>
    <row r="3" customFormat="false" ht="17.1" hidden="false" customHeight="true" outlineLevel="0" collapsed="false">
      <c r="A3" s="16"/>
      <c r="B3" s="16"/>
      <c r="C3" s="122" t="s">
        <v>15</v>
      </c>
      <c r="D3" s="122" t="s">
        <v>16</v>
      </c>
      <c r="E3" s="122" t="s">
        <v>17</v>
      </c>
      <c r="F3" s="122" t="s">
        <v>18</v>
      </c>
      <c r="G3" s="122" t="s">
        <v>19</v>
      </c>
      <c r="H3" s="122" t="s">
        <v>20</v>
      </c>
      <c r="I3" s="122" t="s">
        <v>21</v>
      </c>
      <c r="J3" s="122" t="s">
        <v>22</v>
      </c>
      <c r="K3" s="122" t="s">
        <v>23</v>
      </c>
      <c r="L3" s="122" t="s">
        <v>24</v>
      </c>
      <c r="M3" s="122" t="s">
        <v>25</v>
      </c>
      <c r="N3" s="123" t="s">
        <v>26</v>
      </c>
      <c r="O3" s="19" t="s">
        <v>27</v>
      </c>
      <c r="P3" s="124"/>
      <c r="Q3" s="124"/>
      <c r="R3" s="66"/>
    </row>
    <row r="4" customFormat="false" ht="17.1" hidden="false" customHeight="true" outlineLevel="0" collapsed="false">
      <c r="A4" s="21" t="s">
        <v>28</v>
      </c>
      <c r="B4" s="21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9"/>
      <c r="O4" s="60"/>
      <c r="P4" s="124"/>
      <c r="Q4" s="124"/>
      <c r="R4" s="66"/>
    </row>
    <row r="5" customFormat="false" ht="17.1" hidden="false" customHeight="true" outlineLevel="0" collapsed="false">
      <c r="A5" s="27" t="s">
        <v>175</v>
      </c>
      <c r="B5" s="27"/>
      <c r="C5" s="29"/>
      <c r="D5" s="29"/>
      <c r="E5" s="29" t="n">
        <v>30</v>
      </c>
      <c r="F5" s="29"/>
      <c r="G5" s="29"/>
      <c r="H5" s="29" t="n">
        <v>30</v>
      </c>
      <c r="I5" s="29"/>
      <c r="J5" s="29"/>
      <c r="K5" s="29"/>
      <c r="L5" s="29" t="n">
        <v>30</v>
      </c>
      <c r="M5" s="29"/>
      <c r="N5" s="30"/>
      <c r="O5" s="31" t="n">
        <f aca="false">SUM(C5:N5)</f>
        <v>90</v>
      </c>
      <c r="P5" s="66"/>
      <c r="Q5" s="66"/>
      <c r="R5" s="66"/>
    </row>
    <row r="6" customFormat="false" ht="17.1" hidden="false" customHeight="true" outlineLevel="0" collapsed="false">
      <c r="A6" s="33" t="s">
        <v>176</v>
      </c>
      <c r="B6" s="33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30"/>
      <c r="O6" s="31" t="n">
        <f aca="false">SUM(C6:N6)</f>
        <v>0</v>
      </c>
      <c r="P6" s="66"/>
      <c r="Q6" s="66"/>
      <c r="R6" s="66"/>
    </row>
    <row r="7" customFormat="false" ht="17.1" hidden="false" customHeight="true" outlineLevel="0" collapsed="false">
      <c r="A7" s="33" t="s">
        <v>30</v>
      </c>
      <c r="B7" s="33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30"/>
      <c r="O7" s="31" t="n">
        <f aca="false">SUM(C7:N7)</f>
        <v>0</v>
      </c>
      <c r="P7" s="66"/>
      <c r="Q7" s="66"/>
      <c r="R7" s="66"/>
    </row>
    <row r="8" customFormat="false" ht="17.1" hidden="false" customHeight="true" outlineLevel="0" collapsed="false">
      <c r="A8" s="33" t="s">
        <v>31</v>
      </c>
      <c r="B8" s="33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30"/>
      <c r="O8" s="31" t="n">
        <f aca="false">SUM(C8:N8)</f>
        <v>0</v>
      </c>
      <c r="P8" s="66"/>
      <c r="Q8" s="66"/>
      <c r="R8" s="66"/>
    </row>
    <row r="9" customFormat="false" ht="17.1" hidden="false" customHeight="true" outlineLevel="0" collapsed="false">
      <c r="A9" s="21" t="s">
        <v>34</v>
      </c>
      <c r="B9" s="21"/>
      <c r="C9" s="29"/>
      <c r="D9" s="29"/>
      <c r="E9" s="29" t="n">
        <f aca="false">SUM(E5:E8)</f>
        <v>30</v>
      </c>
      <c r="F9" s="35"/>
      <c r="G9" s="35"/>
      <c r="H9" s="29" t="n">
        <f aca="false">SUM(H5:H8)</f>
        <v>30</v>
      </c>
      <c r="I9" s="35"/>
      <c r="J9" s="35"/>
      <c r="K9" s="35"/>
      <c r="L9" s="35" t="n">
        <f aca="false">SUM(L5:L8)</f>
        <v>30</v>
      </c>
      <c r="M9" s="35"/>
      <c r="N9" s="36"/>
      <c r="O9" s="31" t="n">
        <f aca="false">SUM(O5:O8)</f>
        <v>90</v>
      </c>
      <c r="P9" s="125"/>
      <c r="Q9" s="125"/>
      <c r="R9" s="66"/>
    </row>
    <row r="10" customFormat="false" ht="17.1" hidden="false" customHeight="true" outlineLevel="0" collapsed="false">
      <c r="A10" s="21" t="s">
        <v>35</v>
      </c>
      <c r="B10" s="21"/>
      <c r="C10" s="35"/>
      <c r="D10" s="35"/>
      <c r="E10" s="35" t="n">
        <v>620</v>
      </c>
      <c r="F10" s="35"/>
      <c r="G10" s="35"/>
      <c r="H10" s="35" t="n">
        <v>620</v>
      </c>
      <c r="I10" s="35"/>
      <c r="J10" s="35"/>
      <c r="K10" s="35"/>
      <c r="L10" s="35" t="n">
        <v>620</v>
      </c>
      <c r="M10" s="35"/>
      <c r="N10" s="36"/>
      <c r="O10" s="35" t="n">
        <v>620</v>
      </c>
      <c r="P10" s="126"/>
      <c r="Q10" s="126"/>
      <c r="R10" s="66"/>
    </row>
    <row r="11" customFormat="false" ht="17.1" hidden="false" customHeight="true" outlineLevel="0" collapsed="false">
      <c r="A11" s="37" t="s">
        <v>36</v>
      </c>
      <c r="B11" s="37"/>
      <c r="C11" s="38"/>
      <c r="D11" s="38"/>
      <c r="E11" s="38" t="n">
        <f aca="false">E9*E10</f>
        <v>18600</v>
      </c>
      <c r="F11" s="38"/>
      <c r="G11" s="38"/>
      <c r="H11" s="38" t="n">
        <f aca="false">H9*H10</f>
        <v>18600</v>
      </c>
      <c r="I11" s="38"/>
      <c r="J11" s="38"/>
      <c r="K11" s="38"/>
      <c r="L11" s="38" t="n">
        <f aca="false">L9*L10</f>
        <v>18600</v>
      </c>
      <c r="M11" s="38"/>
      <c r="N11" s="39"/>
      <c r="O11" s="40" t="n">
        <f aca="false">O9*O10</f>
        <v>55800</v>
      </c>
      <c r="P11" s="127"/>
      <c r="Q11" s="127"/>
      <c r="R11" s="66"/>
    </row>
    <row r="12" customFormat="false" ht="17.1" hidden="false" customHeight="true" outlineLevel="0" collapsed="false">
      <c r="A12" s="21" t="s">
        <v>37</v>
      </c>
      <c r="B12" s="21"/>
      <c r="C12" s="35"/>
      <c r="D12" s="35"/>
      <c r="E12" s="35" t="n">
        <v>8</v>
      </c>
      <c r="F12" s="35"/>
      <c r="G12" s="35"/>
      <c r="H12" s="35"/>
      <c r="I12" s="35"/>
      <c r="J12" s="35"/>
      <c r="K12" s="35"/>
      <c r="L12" s="35" t="n">
        <v>8</v>
      </c>
      <c r="M12" s="35"/>
      <c r="N12" s="36"/>
      <c r="O12" s="31" t="n">
        <f aca="false">SUM(C12:N12)</f>
        <v>16</v>
      </c>
      <c r="P12" s="126"/>
      <c r="Q12" s="126"/>
      <c r="R12" s="66"/>
    </row>
    <row r="13" customFormat="false" ht="17.1" hidden="false" customHeight="true" outlineLevel="0" collapsed="false">
      <c r="A13" s="21" t="s">
        <v>38</v>
      </c>
      <c r="B13" s="21"/>
      <c r="C13" s="35"/>
      <c r="D13" s="35"/>
      <c r="E13" s="35" t="n">
        <v>980</v>
      </c>
      <c r="F13" s="35"/>
      <c r="G13" s="35"/>
      <c r="H13" s="35"/>
      <c r="I13" s="35"/>
      <c r="J13" s="35"/>
      <c r="K13" s="35"/>
      <c r="L13" s="35" t="n">
        <v>980</v>
      </c>
      <c r="M13" s="35"/>
      <c r="N13" s="36"/>
      <c r="O13" s="35" t="n">
        <v>980</v>
      </c>
      <c r="P13" s="126"/>
      <c r="Q13" s="126"/>
      <c r="R13" s="66"/>
    </row>
    <row r="14" customFormat="false" ht="17.1" hidden="false" customHeight="true" outlineLevel="0" collapsed="false">
      <c r="A14" s="37" t="s">
        <v>39</v>
      </c>
      <c r="B14" s="37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9"/>
      <c r="O14" s="40" t="n">
        <f aca="false">O12*O13</f>
        <v>15680</v>
      </c>
      <c r="P14" s="127"/>
      <c r="Q14" s="127"/>
      <c r="R14" s="66"/>
    </row>
    <row r="15" customFormat="false" ht="17.1" hidden="false" customHeight="true" outlineLevel="0" collapsed="false">
      <c r="A15" s="41" t="s">
        <v>40</v>
      </c>
      <c r="B15" s="41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4"/>
      <c r="O15" s="94"/>
      <c r="P15" s="126"/>
      <c r="Q15" s="126"/>
      <c r="R15" s="66"/>
    </row>
    <row r="16" customFormat="false" ht="17.1" hidden="false" customHeight="true" outlineLevel="0" collapsed="false">
      <c r="A16" s="46" t="s">
        <v>41</v>
      </c>
      <c r="B16" s="46"/>
      <c r="C16" s="47"/>
      <c r="D16" s="47"/>
      <c r="E16" s="47" t="n">
        <f aca="false">E11+E14+E15</f>
        <v>18600</v>
      </c>
      <c r="F16" s="47"/>
      <c r="G16" s="47"/>
      <c r="H16" s="47" t="n">
        <f aca="false">H11+H14+H15</f>
        <v>18600</v>
      </c>
      <c r="I16" s="47"/>
      <c r="J16" s="47"/>
      <c r="K16" s="47"/>
      <c r="L16" s="47" t="n">
        <f aca="false">L11+L14+L15</f>
        <v>18600</v>
      </c>
      <c r="M16" s="47"/>
      <c r="N16" s="48"/>
      <c r="O16" s="49" t="n">
        <f aca="false">O11+O14+O15</f>
        <v>71480</v>
      </c>
      <c r="P16" s="127"/>
      <c r="Q16" s="127"/>
      <c r="R16" s="66"/>
    </row>
    <row r="17" customFormat="false" ht="17.1" hidden="false" customHeight="true" outlineLevel="0" collapsed="false">
      <c r="A17" s="82"/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66"/>
      <c r="Q17" s="66"/>
      <c r="R17" s="66"/>
    </row>
    <row r="18" customFormat="false" ht="17.1" hidden="false" customHeight="true" outlineLevel="0" collapsed="false">
      <c r="B18" s="61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66"/>
      <c r="Q18" s="66"/>
      <c r="R18" s="66"/>
    </row>
    <row r="19" customFormat="false" ht="30" hidden="false" customHeight="true" outlineLevel="0" collapsed="false">
      <c r="A19" s="118" t="s">
        <v>173</v>
      </c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66"/>
      <c r="Q19" s="66"/>
      <c r="R19" s="66"/>
    </row>
    <row r="20" customFormat="false" ht="17.1" hidden="false" customHeight="true" outlineLevel="0" collapsed="false">
      <c r="A20" s="120" t="s">
        <v>177</v>
      </c>
      <c r="B20" s="120"/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  <c r="O20" s="120"/>
      <c r="P20" s="121"/>
      <c r="Q20" s="121"/>
      <c r="R20" s="66"/>
    </row>
    <row r="21" customFormat="false" ht="17.1" hidden="false" customHeight="true" outlineLevel="0" collapsed="false">
      <c r="A21" s="16"/>
      <c r="B21" s="16"/>
      <c r="C21" s="122" t="s">
        <v>15</v>
      </c>
      <c r="D21" s="122" t="s">
        <v>16</v>
      </c>
      <c r="E21" s="122" t="s">
        <v>17</v>
      </c>
      <c r="F21" s="122" t="s">
        <v>18</v>
      </c>
      <c r="G21" s="122" t="s">
        <v>19</v>
      </c>
      <c r="H21" s="122" t="s">
        <v>20</v>
      </c>
      <c r="I21" s="122" t="s">
        <v>21</v>
      </c>
      <c r="J21" s="122" t="s">
        <v>22</v>
      </c>
      <c r="K21" s="122" t="s">
        <v>23</v>
      </c>
      <c r="L21" s="122" t="s">
        <v>24</v>
      </c>
      <c r="M21" s="122" t="s">
        <v>25</v>
      </c>
      <c r="N21" s="123" t="s">
        <v>26</v>
      </c>
      <c r="O21" s="19" t="s">
        <v>27</v>
      </c>
      <c r="P21" s="128"/>
      <c r="Q21" s="128"/>
      <c r="R21" s="66"/>
    </row>
    <row r="22" customFormat="false" ht="17.1" hidden="false" customHeight="true" outlineLevel="0" collapsed="false">
      <c r="A22" s="21" t="s">
        <v>28</v>
      </c>
      <c r="B22" s="21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9"/>
      <c r="O22" s="60"/>
      <c r="P22" s="128"/>
      <c r="Q22" s="128"/>
      <c r="R22" s="66"/>
    </row>
    <row r="23" customFormat="false" ht="17.1" hidden="false" customHeight="true" outlineLevel="0" collapsed="false">
      <c r="A23" s="27" t="s">
        <v>175</v>
      </c>
      <c r="B23" s="27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30"/>
      <c r="O23" s="31" t="n">
        <f aca="false">SUM(C23:N23)</f>
        <v>0</v>
      </c>
      <c r="P23" s="128"/>
      <c r="Q23" s="128"/>
      <c r="R23" s="66"/>
    </row>
    <row r="24" customFormat="false" ht="17.1" hidden="false" customHeight="true" outlineLevel="0" collapsed="false">
      <c r="A24" s="33" t="s">
        <v>176</v>
      </c>
      <c r="B24" s="33"/>
      <c r="C24" s="29"/>
      <c r="D24" s="29"/>
      <c r="E24" s="29"/>
      <c r="F24" s="29" t="n">
        <v>20</v>
      </c>
      <c r="G24" s="29"/>
      <c r="H24" s="29" t="n">
        <v>20</v>
      </c>
      <c r="I24" s="29"/>
      <c r="J24" s="29"/>
      <c r="K24" s="29"/>
      <c r="L24" s="29"/>
      <c r="M24" s="29"/>
      <c r="N24" s="30"/>
      <c r="O24" s="31" t="n">
        <f aca="false">SUM(C24:N24)</f>
        <v>40</v>
      </c>
      <c r="P24" s="128"/>
      <c r="Q24" s="128"/>
      <c r="R24" s="66"/>
    </row>
    <row r="25" customFormat="false" ht="17.1" hidden="false" customHeight="true" outlineLevel="0" collapsed="false">
      <c r="A25" s="33" t="s">
        <v>30</v>
      </c>
      <c r="B25" s="33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30"/>
      <c r="O25" s="31" t="n">
        <f aca="false">SUM(C25:N25)</f>
        <v>0</v>
      </c>
      <c r="P25" s="128"/>
      <c r="Q25" s="128"/>
      <c r="R25" s="66"/>
    </row>
    <row r="26" customFormat="false" ht="17.1" hidden="false" customHeight="true" outlineLevel="0" collapsed="false">
      <c r="A26" s="33" t="s">
        <v>31</v>
      </c>
      <c r="B26" s="33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30"/>
      <c r="O26" s="31" t="n">
        <f aca="false">SUM(C26:N26)</f>
        <v>0</v>
      </c>
      <c r="P26" s="66"/>
      <c r="Q26" s="66"/>
      <c r="R26" s="66"/>
    </row>
    <row r="27" customFormat="false" ht="17.1" hidden="false" customHeight="true" outlineLevel="0" collapsed="false">
      <c r="A27" s="21" t="s">
        <v>34</v>
      </c>
      <c r="B27" s="21"/>
      <c r="C27" s="29"/>
      <c r="D27" s="29"/>
      <c r="E27" s="29"/>
      <c r="F27" s="35" t="n">
        <f aca="false">SUM(F23:F26)</f>
        <v>20</v>
      </c>
      <c r="G27" s="35"/>
      <c r="H27" s="35" t="n">
        <f aca="false">SUM(H23:H26)</f>
        <v>20</v>
      </c>
      <c r="I27" s="35"/>
      <c r="J27" s="35"/>
      <c r="K27" s="35"/>
      <c r="L27" s="35"/>
      <c r="M27" s="35"/>
      <c r="N27" s="36"/>
      <c r="O27" s="31" t="n">
        <f aca="false">SUM(O23:O26)</f>
        <v>40</v>
      </c>
      <c r="P27" s="66"/>
      <c r="Q27" s="66"/>
      <c r="R27" s="66"/>
    </row>
    <row r="28" customFormat="false" ht="17.1" hidden="false" customHeight="true" outlineLevel="0" collapsed="false">
      <c r="A28" s="21" t="s">
        <v>35</v>
      </c>
      <c r="B28" s="21"/>
      <c r="C28" s="35"/>
      <c r="D28" s="35"/>
      <c r="E28" s="35"/>
      <c r="F28" s="35" t="n">
        <v>620</v>
      </c>
      <c r="G28" s="35"/>
      <c r="H28" s="35" t="n">
        <v>620</v>
      </c>
      <c r="I28" s="35"/>
      <c r="J28" s="35"/>
      <c r="K28" s="35"/>
      <c r="L28" s="35"/>
      <c r="M28" s="35"/>
      <c r="N28" s="36"/>
      <c r="O28" s="35" t="n">
        <v>620</v>
      </c>
      <c r="P28" s="66"/>
      <c r="Q28" s="66"/>
      <c r="R28" s="66"/>
    </row>
    <row r="29" customFormat="false" ht="17.1" hidden="false" customHeight="true" outlineLevel="0" collapsed="false">
      <c r="A29" s="37" t="s">
        <v>36</v>
      </c>
      <c r="B29" s="37"/>
      <c r="C29" s="38"/>
      <c r="D29" s="38"/>
      <c r="E29" s="38"/>
      <c r="F29" s="38" t="n">
        <f aca="false">F27*F28</f>
        <v>12400</v>
      </c>
      <c r="G29" s="38"/>
      <c r="H29" s="38" t="n">
        <f aca="false">H27*H28</f>
        <v>12400</v>
      </c>
      <c r="I29" s="38"/>
      <c r="J29" s="38"/>
      <c r="K29" s="38"/>
      <c r="L29" s="38"/>
      <c r="M29" s="38"/>
      <c r="N29" s="39"/>
      <c r="O29" s="40" t="n">
        <f aca="false">O27*O28</f>
        <v>24800</v>
      </c>
      <c r="P29" s="66"/>
      <c r="Q29" s="66"/>
      <c r="R29" s="66"/>
    </row>
    <row r="30" customFormat="false" ht="17.1" hidden="false" customHeight="true" outlineLevel="0" collapsed="false">
      <c r="A30" s="21" t="s">
        <v>37</v>
      </c>
      <c r="B30" s="21"/>
      <c r="C30" s="35"/>
      <c r="D30" s="35"/>
      <c r="E30" s="35"/>
      <c r="F30" s="35" t="n">
        <v>20</v>
      </c>
      <c r="G30" s="35"/>
      <c r="H30" s="35" t="n">
        <v>20</v>
      </c>
      <c r="I30" s="35"/>
      <c r="J30" s="35"/>
      <c r="K30" s="35"/>
      <c r="L30" s="35"/>
      <c r="M30" s="35"/>
      <c r="N30" s="36"/>
      <c r="O30" s="31" t="n">
        <f aca="false">SUM(C30:N30)</f>
        <v>40</v>
      </c>
      <c r="P30" s="66"/>
      <c r="Q30" s="66"/>
      <c r="R30" s="66"/>
    </row>
    <row r="31" customFormat="false" ht="17.1" hidden="false" customHeight="true" outlineLevel="0" collapsed="false">
      <c r="A31" s="21" t="s">
        <v>38</v>
      </c>
      <c r="B31" s="21"/>
      <c r="C31" s="35"/>
      <c r="D31" s="35"/>
      <c r="E31" s="35"/>
      <c r="F31" s="35" t="n">
        <v>980</v>
      </c>
      <c r="G31" s="35"/>
      <c r="H31" s="35" t="n">
        <v>980</v>
      </c>
      <c r="I31" s="35"/>
      <c r="J31" s="35"/>
      <c r="K31" s="35"/>
      <c r="L31" s="35"/>
      <c r="M31" s="35"/>
      <c r="N31" s="36"/>
      <c r="O31" s="35" t="n">
        <v>980</v>
      </c>
      <c r="P31" s="66"/>
      <c r="Q31" s="66"/>
      <c r="R31" s="66"/>
    </row>
    <row r="32" customFormat="false" ht="17.1" hidden="false" customHeight="true" outlineLevel="0" collapsed="false">
      <c r="A32" s="37" t="s">
        <v>39</v>
      </c>
      <c r="B32" s="37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9"/>
      <c r="O32" s="40" t="n">
        <f aca="false">O30*O31</f>
        <v>39200</v>
      </c>
      <c r="P32" s="66"/>
      <c r="Q32" s="66"/>
      <c r="R32" s="66"/>
    </row>
    <row r="33" customFormat="false" ht="17.1" hidden="false" customHeight="true" outlineLevel="0" collapsed="false">
      <c r="A33" s="41" t="s">
        <v>40</v>
      </c>
      <c r="B33" s="41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4"/>
      <c r="O33" s="94"/>
      <c r="P33" s="66"/>
      <c r="Q33" s="66"/>
      <c r="R33" s="66"/>
    </row>
    <row r="34" customFormat="false" ht="17.1" hidden="false" customHeight="true" outlineLevel="0" collapsed="false">
      <c r="A34" s="46" t="s">
        <v>41</v>
      </c>
      <c r="B34" s="46"/>
      <c r="C34" s="47"/>
      <c r="D34" s="47"/>
      <c r="E34" s="47"/>
      <c r="F34" s="47" t="n">
        <f aca="false">F29+F32+F33</f>
        <v>12400</v>
      </c>
      <c r="G34" s="47"/>
      <c r="H34" s="47" t="n">
        <f aca="false">H29+H32+H33</f>
        <v>12400</v>
      </c>
      <c r="I34" s="47"/>
      <c r="J34" s="47"/>
      <c r="K34" s="47"/>
      <c r="L34" s="47"/>
      <c r="M34" s="47"/>
      <c r="N34" s="48"/>
      <c r="O34" s="49" t="n">
        <f aca="false">O29+O32+O33</f>
        <v>64000</v>
      </c>
      <c r="P34" s="66"/>
      <c r="Q34" s="129"/>
      <c r="R34" s="66"/>
    </row>
    <row r="35" customFormat="false" ht="17.1" hidden="false" customHeight="tru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4"/>
      <c r="P35" s="66"/>
      <c r="Q35" s="129"/>
    </row>
    <row r="36" customFormat="false" ht="30" hidden="false" customHeight="true" outlineLevel="0" collapsed="false">
      <c r="A36" s="118" t="s">
        <v>173</v>
      </c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66"/>
      <c r="Q36" s="66"/>
    </row>
    <row r="37" customFormat="false" ht="17.1" hidden="false" customHeight="true" outlineLevel="0" collapsed="false">
      <c r="A37" s="120" t="s">
        <v>178</v>
      </c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  <c r="P37" s="121"/>
      <c r="Q37" s="121"/>
    </row>
    <row r="38" customFormat="false" ht="17.1" hidden="false" customHeight="true" outlineLevel="0" collapsed="false">
      <c r="A38" s="16"/>
      <c r="B38" s="16"/>
      <c r="C38" s="122" t="s">
        <v>15</v>
      </c>
      <c r="D38" s="122" t="s">
        <v>16</v>
      </c>
      <c r="E38" s="122" t="s">
        <v>17</v>
      </c>
      <c r="F38" s="122" t="s">
        <v>18</v>
      </c>
      <c r="G38" s="122" t="s">
        <v>19</v>
      </c>
      <c r="H38" s="122" t="s">
        <v>20</v>
      </c>
      <c r="I38" s="122" t="s">
        <v>21</v>
      </c>
      <c r="J38" s="122" t="s">
        <v>22</v>
      </c>
      <c r="K38" s="122" t="s">
        <v>23</v>
      </c>
      <c r="L38" s="122" t="s">
        <v>24</v>
      </c>
      <c r="M38" s="122" t="s">
        <v>25</v>
      </c>
      <c r="N38" s="123" t="s">
        <v>26</v>
      </c>
      <c r="O38" s="19" t="s">
        <v>27</v>
      </c>
      <c r="P38" s="124"/>
      <c r="Q38" s="124"/>
    </row>
    <row r="39" customFormat="false" ht="17.1" hidden="false" customHeight="true" outlineLevel="0" collapsed="false">
      <c r="A39" s="21" t="s">
        <v>28</v>
      </c>
      <c r="B39" s="21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9"/>
      <c r="O39" s="60"/>
      <c r="P39" s="124"/>
      <c r="Q39" s="124"/>
    </row>
    <row r="40" customFormat="false" ht="17.1" hidden="false" customHeight="true" outlineLevel="0" collapsed="false">
      <c r="A40" s="27" t="s">
        <v>175</v>
      </c>
      <c r="B40" s="27"/>
      <c r="C40" s="29"/>
      <c r="D40" s="29"/>
      <c r="E40" s="29"/>
      <c r="F40" s="29" t="n">
        <v>10</v>
      </c>
      <c r="G40" s="29"/>
      <c r="H40" s="29"/>
      <c r="I40" s="29"/>
      <c r="J40" s="29"/>
      <c r="K40" s="29"/>
      <c r="L40" s="29"/>
      <c r="M40" s="29" t="n">
        <v>10</v>
      </c>
      <c r="N40" s="30"/>
      <c r="O40" s="31" t="n">
        <f aca="false">SUM(C40:N40)</f>
        <v>20</v>
      </c>
      <c r="P40" s="66"/>
      <c r="Q40" s="66"/>
    </row>
    <row r="41" customFormat="false" ht="17.1" hidden="false" customHeight="true" outlineLevel="0" collapsed="false">
      <c r="A41" s="33" t="s">
        <v>176</v>
      </c>
      <c r="B41" s="33"/>
      <c r="C41" s="29"/>
      <c r="D41" s="29"/>
      <c r="E41" s="29"/>
      <c r="F41" s="29" t="n">
        <v>8</v>
      </c>
      <c r="G41" s="29"/>
      <c r="H41" s="29"/>
      <c r="I41" s="29"/>
      <c r="J41" s="29"/>
      <c r="K41" s="29"/>
      <c r="L41" s="29"/>
      <c r="M41" s="29" t="n">
        <v>8</v>
      </c>
      <c r="N41" s="30"/>
      <c r="O41" s="31" t="n">
        <f aca="false">SUM(C41:N41)</f>
        <v>16</v>
      </c>
      <c r="P41" s="66"/>
      <c r="Q41" s="66"/>
    </row>
    <row r="42" customFormat="false" ht="17.1" hidden="false" customHeight="true" outlineLevel="0" collapsed="false">
      <c r="A42" s="33" t="s">
        <v>30</v>
      </c>
      <c r="B42" s="33"/>
      <c r="C42" s="29"/>
      <c r="D42" s="29"/>
      <c r="E42" s="29"/>
      <c r="F42" s="29" t="n">
        <v>5</v>
      </c>
      <c r="G42" s="29"/>
      <c r="H42" s="29"/>
      <c r="I42" s="29"/>
      <c r="J42" s="29"/>
      <c r="K42" s="29"/>
      <c r="L42" s="29"/>
      <c r="M42" s="29" t="n">
        <v>5</v>
      </c>
      <c r="N42" s="30"/>
      <c r="O42" s="31" t="n">
        <f aca="false">SUM(C42:N42)</f>
        <v>10</v>
      </c>
      <c r="P42" s="66"/>
      <c r="Q42" s="66"/>
    </row>
    <row r="43" customFormat="false" ht="17.1" hidden="false" customHeight="true" outlineLevel="0" collapsed="false">
      <c r="A43" s="33" t="s">
        <v>31</v>
      </c>
      <c r="B43" s="33"/>
      <c r="C43" s="29"/>
      <c r="D43" s="29"/>
      <c r="E43" s="29"/>
      <c r="F43" s="29" t="n">
        <v>5</v>
      </c>
      <c r="G43" s="29"/>
      <c r="H43" s="29"/>
      <c r="I43" s="29"/>
      <c r="J43" s="29"/>
      <c r="K43" s="29"/>
      <c r="L43" s="29"/>
      <c r="M43" s="29" t="n">
        <v>5</v>
      </c>
      <c r="N43" s="30"/>
      <c r="O43" s="31" t="n">
        <f aca="false">SUM(C43:N43)</f>
        <v>10</v>
      </c>
      <c r="P43" s="66"/>
      <c r="Q43" s="66"/>
    </row>
    <row r="44" customFormat="false" ht="17.1" hidden="false" customHeight="true" outlineLevel="0" collapsed="false">
      <c r="A44" s="21" t="s">
        <v>34</v>
      </c>
      <c r="B44" s="21"/>
      <c r="C44" s="29"/>
      <c r="D44" s="29"/>
      <c r="E44" s="29"/>
      <c r="F44" s="35" t="n">
        <f aca="false">SUM(F40:F43)</f>
        <v>28</v>
      </c>
      <c r="G44" s="35"/>
      <c r="H44" s="35"/>
      <c r="I44" s="35"/>
      <c r="J44" s="35"/>
      <c r="K44" s="35"/>
      <c r="L44" s="35"/>
      <c r="M44" s="35" t="n">
        <f aca="false">SUM(M40:M43)</f>
        <v>28</v>
      </c>
      <c r="N44" s="36"/>
      <c r="O44" s="31" t="n">
        <f aca="false">SUM(O40:O43)</f>
        <v>56</v>
      </c>
      <c r="P44" s="66"/>
      <c r="Q44" s="66"/>
    </row>
    <row r="45" customFormat="false" ht="17.1" hidden="false" customHeight="true" outlineLevel="0" collapsed="false">
      <c r="A45" s="21" t="s">
        <v>35</v>
      </c>
      <c r="B45" s="21"/>
      <c r="C45" s="35"/>
      <c r="D45" s="35"/>
      <c r="E45" s="35"/>
      <c r="F45" s="35" t="n">
        <v>620</v>
      </c>
      <c r="G45" s="35"/>
      <c r="H45" s="35"/>
      <c r="I45" s="35"/>
      <c r="J45" s="35"/>
      <c r="K45" s="35"/>
      <c r="L45" s="35"/>
      <c r="M45" s="35" t="n">
        <v>620</v>
      </c>
      <c r="N45" s="36"/>
      <c r="O45" s="35" t="n">
        <v>620</v>
      </c>
      <c r="P45" s="66"/>
      <c r="Q45" s="66"/>
    </row>
    <row r="46" customFormat="false" ht="17.1" hidden="false" customHeight="true" outlineLevel="0" collapsed="false">
      <c r="A46" s="37" t="s">
        <v>36</v>
      </c>
      <c r="B46" s="37"/>
      <c r="C46" s="38"/>
      <c r="D46" s="38"/>
      <c r="E46" s="38"/>
      <c r="F46" s="38" t="n">
        <f aca="false">F44*F45</f>
        <v>17360</v>
      </c>
      <c r="G46" s="38"/>
      <c r="H46" s="38"/>
      <c r="I46" s="38"/>
      <c r="J46" s="38"/>
      <c r="K46" s="38"/>
      <c r="L46" s="38"/>
      <c r="M46" s="38" t="n">
        <f aca="false">M44*M45</f>
        <v>17360</v>
      </c>
      <c r="N46" s="39"/>
      <c r="O46" s="40" t="n">
        <f aca="false">O44*O45</f>
        <v>34720</v>
      </c>
      <c r="P46" s="66"/>
      <c r="Q46" s="66"/>
    </row>
    <row r="47" customFormat="false" ht="17.1" hidden="false" customHeight="true" outlineLevel="0" collapsed="false">
      <c r="A47" s="21" t="s">
        <v>37</v>
      </c>
      <c r="B47" s="21"/>
      <c r="C47" s="35"/>
      <c r="D47" s="35"/>
      <c r="E47" s="35"/>
      <c r="F47" s="35" t="n">
        <v>20</v>
      </c>
      <c r="G47" s="35"/>
      <c r="H47" s="35"/>
      <c r="I47" s="35"/>
      <c r="J47" s="35"/>
      <c r="K47" s="35"/>
      <c r="L47" s="35"/>
      <c r="M47" s="35" t="n">
        <v>20</v>
      </c>
      <c r="N47" s="36"/>
      <c r="O47" s="31" t="n">
        <f aca="false">SUM(C47:N47)</f>
        <v>40</v>
      </c>
      <c r="P47" s="66"/>
      <c r="Q47" s="66"/>
    </row>
    <row r="48" customFormat="false" ht="17.1" hidden="false" customHeight="true" outlineLevel="0" collapsed="false">
      <c r="A48" s="21" t="s">
        <v>38</v>
      </c>
      <c r="B48" s="21"/>
      <c r="C48" s="35"/>
      <c r="D48" s="35"/>
      <c r="E48" s="35"/>
      <c r="F48" s="35" t="n">
        <v>980</v>
      </c>
      <c r="G48" s="35"/>
      <c r="H48" s="35"/>
      <c r="I48" s="35"/>
      <c r="J48" s="35"/>
      <c r="K48" s="35"/>
      <c r="L48" s="35"/>
      <c r="M48" s="35" t="n">
        <v>980</v>
      </c>
      <c r="N48" s="36"/>
      <c r="O48" s="35" t="n">
        <v>980</v>
      </c>
      <c r="P48" s="66"/>
      <c r="Q48" s="66"/>
    </row>
    <row r="49" customFormat="false" ht="17.1" hidden="false" customHeight="true" outlineLevel="0" collapsed="false">
      <c r="A49" s="37" t="s">
        <v>39</v>
      </c>
      <c r="B49" s="37"/>
      <c r="C49" s="38"/>
      <c r="D49" s="38"/>
      <c r="E49" s="38"/>
      <c r="F49" s="38" t="n">
        <f aca="false">F47*F48</f>
        <v>19600</v>
      </c>
      <c r="G49" s="38"/>
      <c r="H49" s="38"/>
      <c r="I49" s="38"/>
      <c r="J49" s="38"/>
      <c r="K49" s="38"/>
      <c r="L49" s="38"/>
      <c r="M49" s="38" t="n">
        <f aca="false">M47*M48</f>
        <v>19600</v>
      </c>
      <c r="N49" s="39"/>
      <c r="O49" s="40" t="n">
        <f aca="false">O47*O48</f>
        <v>39200</v>
      </c>
      <c r="P49" s="66"/>
      <c r="Q49" s="66"/>
    </row>
    <row r="50" customFormat="false" ht="17.1" hidden="false" customHeight="true" outlineLevel="0" collapsed="false">
      <c r="A50" s="41" t="s">
        <v>40</v>
      </c>
      <c r="B50" s="41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4"/>
      <c r="O50" s="94"/>
      <c r="P50" s="66"/>
      <c r="Q50" s="66"/>
    </row>
    <row r="51" customFormat="false" ht="17.1" hidden="false" customHeight="true" outlineLevel="0" collapsed="false">
      <c r="A51" s="46" t="s">
        <v>41</v>
      </c>
      <c r="B51" s="46"/>
      <c r="C51" s="47"/>
      <c r="D51" s="47"/>
      <c r="E51" s="47"/>
      <c r="F51" s="47" t="n">
        <f aca="false">F46+F49+F50</f>
        <v>36960</v>
      </c>
      <c r="G51" s="47"/>
      <c r="H51" s="47"/>
      <c r="I51" s="47"/>
      <c r="J51" s="47"/>
      <c r="K51" s="47"/>
      <c r="L51" s="47"/>
      <c r="M51" s="47" t="n">
        <f aca="false">M46+M49+M50</f>
        <v>36960</v>
      </c>
      <c r="N51" s="48"/>
      <c r="O51" s="49" t="n">
        <f aca="false">O46+O49+O50</f>
        <v>73920</v>
      </c>
      <c r="P51" s="66"/>
      <c r="Q51" s="129"/>
    </row>
    <row r="52" customFormat="false" ht="17.1" hidden="false" customHeight="true" outlineLevel="0" collapsed="false">
      <c r="A52" s="130"/>
      <c r="B52" s="77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66"/>
      <c r="Q52" s="129"/>
    </row>
    <row r="53" customFormat="false" ht="30" hidden="false" customHeight="true" outlineLevel="0" collapsed="false">
      <c r="A53" s="118" t="s">
        <v>173</v>
      </c>
      <c r="B53" s="118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66"/>
      <c r="Q53" s="66"/>
    </row>
    <row r="54" customFormat="false" ht="17.1" hidden="false" customHeight="true" outlineLevel="0" collapsed="false">
      <c r="A54" s="131" t="s">
        <v>179</v>
      </c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21"/>
      <c r="Q54" s="121"/>
    </row>
    <row r="55" customFormat="false" ht="17.1" hidden="false" customHeight="true" outlineLevel="0" collapsed="false">
      <c r="A55" s="16"/>
      <c r="B55" s="16"/>
      <c r="C55" s="122" t="s">
        <v>15</v>
      </c>
      <c r="D55" s="122" t="s">
        <v>16</v>
      </c>
      <c r="E55" s="122" t="s">
        <v>17</v>
      </c>
      <c r="F55" s="122" t="s">
        <v>18</v>
      </c>
      <c r="G55" s="122" t="s">
        <v>19</v>
      </c>
      <c r="H55" s="122" t="s">
        <v>20</v>
      </c>
      <c r="I55" s="122" t="s">
        <v>21</v>
      </c>
      <c r="J55" s="122" t="s">
        <v>22</v>
      </c>
      <c r="K55" s="122" t="s">
        <v>23</v>
      </c>
      <c r="L55" s="122" t="s">
        <v>24</v>
      </c>
      <c r="M55" s="122" t="s">
        <v>25</v>
      </c>
      <c r="N55" s="123" t="s">
        <v>26</v>
      </c>
      <c r="O55" s="19" t="s">
        <v>27</v>
      </c>
      <c r="P55" s="124"/>
      <c r="Q55" s="124"/>
    </row>
    <row r="56" customFormat="false" ht="17.1" hidden="false" customHeight="true" outlineLevel="0" collapsed="false">
      <c r="A56" s="21" t="s">
        <v>28</v>
      </c>
      <c r="B56" s="21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84"/>
      <c r="O56" s="60"/>
      <c r="P56" s="124"/>
      <c r="Q56" s="124"/>
    </row>
    <row r="57" customFormat="false" ht="17.1" hidden="false" customHeight="true" outlineLevel="0" collapsed="false">
      <c r="A57" s="27" t="s">
        <v>175</v>
      </c>
      <c r="B57" s="27"/>
      <c r="C57" s="29"/>
      <c r="D57" s="29"/>
      <c r="E57" s="29" t="n">
        <v>20</v>
      </c>
      <c r="F57" s="29"/>
      <c r="G57" s="29"/>
      <c r="H57" s="29"/>
      <c r="I57" s="29"/>
      <c r="J57" s="29" t="n">
        <v>20</v>
      </c>
      <c r="K57" s="29"/>
      <c r="L57" s="29"/>
      <c r="M57" s="29" t="n">
        <v>20</v>
      </c>
      <c r="N57" s="30"/>
      <c r="O57" s="31" t="n">
        <f aca="false">SUM(C57:N57)</f>
        <v>60</v>
      </c>
      <c r="P57" s="66"/>
      <c r="Q57" s="66"/>
    </row>
    <row r="58" customFormat="false" ht="17.1" hidden="false" customHeight="true" outlineLevel="0" collapsed="false">
      <c r="A58" s="33" t="s">
        <v>176</v>
      </c>
      <c r="B58" s="33"/>
      <c r="C58" s="29"/>
      <c r="D58" s="29"/>
      <c r="E58" s="29" t="n">
        <v>10</v>
      </c>
      <c r="F58" s="29"/>
      <c r="G58" s="29"/>
      <c r="H58" s="29"/>
      <c r="I58" s="29"/>
      <c r="J58" s="29" t="n">
        <v>10</v>
      </c>
      <c r="K58" s="29"/>
      <c r="L58" s="29"/>
      <c r="M58" s="29" t="n">
        <v>10</v>
      </c>
      <c r="N58" s="30"/>
      <c r="O58" s="31" t="n">
        <f aca="false">SUM(C58:N58)</f>
        <v>30</v>
      </c>
      <c r="P58" s="66"/>
      <c r="Q58" s="66"/>
    </row>
    <row r="59" customFormat="false" ht="17.1" hidden="false" customHeight="true" outlineLevel="0" collapsed="false">
      <c r="A59" s="33" t="s">
        <v>30</v>
      </c>
      <c r="B59" s="33"/>
      <c r="C59" s="29"/>
      <c r="D59" s="29"/>
      <c r="E59" s="29" t="n">
        <v>5</v>
      </c>
      <c r="F59" s="29"/>
      <c r="G59" s="29"/>
      <c r="H59" s="29"/>
      <c r="I59" s="29"/>
      <c r="J59" s="29" t="n">
        <v>5</v>
      </c>
      <c r="K59" s="29"/>
      <c r="L59" s="29"/>
      <c r="M59" s="29" t="n">
        <v>5</v>
      </c>
      <c r="N59" s="30"/>
      <c r="O59" s="31" t="n">
        <f aca="false">SUM(C59:N59)</f>
        <v>15</v>
      </c>
      <c r="P59" s="66"/>
      <c r="Q59" s="66"/>
    </row>
    <row r="60" customFormat="false" ht="17.1" hidden="false" customHeight="true" outlineLevel="0" collapsed="false">
      <c r="A60" s="33" t="s">
        <v>31</v>
      </c>
      <c r="B60" s="33"/>
      <c r="C60" s="29"/>
      <c r="D60" s="29"/>
      <c r="E60" s="29" t="n">
        <v>2</v>
      </c>
      <c r="F60" s="29"/>
      <c r="G60" s="29"/>
      <c r="H60" s="29"/>
      <c r="I60" s="29"/>
      <c r="J60" s="29" t="n">
        <v>2</v>
      </c>
      <c r="K60" s="29"/>
      <c r="L60" s="29"/>
      <c r="M60" s="29" t="n">
        <v>2</v>
      </c>
      <c r="N60" s="30"/>
      <c r="O60" s="31" t="n">
        <f aca="false">SUM(C60:N60)</f>
        <v>6</v>
      </c>
      <c r="P60" s="66"/>
      <c r="Q60" s="66"/>
    </row>
    <row r="61" customFormat="false" ht="17.1" hidden="false" customHeight="true" outlineLevel="0" collapsed="false">
      <c r="A61" s="21" t="s">
        <v>34</v>
      </c>
      <c r="B61" s="21"/>
      <c r="C61" s="29"/>
      <c r="D61" s="29"/>
      <c r="E61" s="29" t="n">
        <f aca="false">SUM(E57:E60)</f>
        <v>37</v>
      </c>
      <c r="F61" s="35"/>
      <c r="G61" s="35"/>
      <c r="H61" s="35"/>
      <c r="I61" s="35"/>
      <c r="J61" s="29" t="n">
        <f aca="false">SUM(J57:J60)</f>
        <v>37</v>
      </c>
      <c r="K61" s="35"/>
      <c r="L61" s="35"/>
      <c r="M61" s="35" t="n">
        <f aca="false">SUM(M57:M60)</f>
        <v>37</v>
      </c>
      <c r="N61" s="36"/>
      <c r="O61" s="31" t="n">
        <f aca="false">SUM(O57:O60)</f>
        <v>111</v>
      </c>
      <c r="P61" s="66"/>
      <c r="Q61" s="66"/>
    </row>
    <row r="62" customFormat="false" ht="17.1" hidden="false" customHeight="true" outlineLevel="0" collapsed="false">
      <c r="A62" s="21" t="s">
        <v>35</v>
      </c>
      <c r="B62" s="21"/>
      <c r="C62" s="35"/>
      <c r="D62" s="35"/>
      <c r="E62" s="35" t="n">
        <v>620</v>
      </c>
      <c r="F62" s="35"/>
      <c r="G62" s="35"/>
      <c r="H62" s="35"/>
      <c r="I62" s="35"/>
      <c r="J62" s="35" t="n">
        <v>620</v>
      </c>
      <c r="K62" s="35"/>
      <c r="L62" s="35"/>
      <c r="M62" s="35" t="n">
        <v>620</v>
      </c>
      <c r="N62" s="36"/>
      <c r="O62" s="35" t="n">
        <v>620</v>
      </c>
      <c r="P62" s="66"/>
      <c r="Q62" s="66"/>
    </row>
    <row r="63" customFormat="false" ht="17.1" hidden="false" customHeight="true" outlineLevel="0" collapsed="false">
      <c r="A63" s="37" t="s">
        <v>36</v>
      </c>
      <c r="B63" s="37"/>
      <c r="C63" s="38"/>
      <c r="D63" s="38"/>
      <c r="E63" s="38" t="n">
        <f aca="false">E61*E62</f>
        <v>22940</v>
      </c>
      <c r="F63" s="38"/>
      <c r="G63" s="38"/>
      <c r="H63" s="38"/>
      <c r="I63" s="38"/>
      <c r="J63" s="38" t="n">
        <f aca="false">J61*J62</f>
        <v>22940</v>
      </c>
      <c r="K63" s="38"/>
      <c r="L63" s="38"/>
      <c r="M63" s="38" t="n">
        <f aca="false">M61*M62</f>
        <v>22940</v>
      </c>
      <c r="N63" s="39"/>
      <c r="O63" s="40" t="n">
        <f aca="false">O61*O62</f>
        <v>68820</v>
      </c>
      <c r="P63" s="66"/>
      <c r="Q63" s="66"/>
    </row>
    <row r="64" customFormat="false" ht="17.1" hidden="false" customHeight="true" outlineLevel="0" collapsed="false">
      <c r="A64" s="21" t="s">
        <v>37</v>
      </c>
      <c r="B64" s="21"/>
      <c r="C64" s="35"/>
      <c r="D64" s="35"/>
      <c r="E64" s="35" t="n">
        <v>20</v>
      </c>
      <c r="F64" s="35"/>
      <c r="G64" s="35"/>
      <c r="H64" s="35"/>
      <c r="I64" s="35"/>
      <c r="J64" s="35" t="n">
        <v>20</v>
      </c>
      <c r="K64" s="35"/>
      <c r="L64" s="35"/>
      <c r="M64" s="35" t="n">
        <v>20</v>
      </c>
      <c r="N64" s="36"/>
      <c r="O64" s="31" t="n">
        <f aca="false">SUM(C64:N64)</f>
        <v>60</v>
      </c>
      <c r="P64" s="66"/>
      <c r="Q64" s="66"/>
    </row>
    <row r="65" customFormat="false" ht="17.1" hidden="false" customHeight="true" outlineLevel="0" collapsed="false">
      <c r="A65" s="21" t="s">
        <v>38</v>
      </c>
      <c r="B65" s="21"/>
      <c r="C65" s="35"/>
      <c r="D65" s="35"/>
      <c r="E65" s="35" t="n">
        <v>980</v>
      </c>
      <c r="F65" s="35"/>
      <c r="G65" s="35"/>
      <c r="H65" s="35"/>
      <c r="I65" s="35"/>
      <c r="J65" s="35" t="n">
        <v>980</v>
      </c>
      <c r="K65" s="35"/>
      <c r="L65" s="35"/>
      <c r="M65" s="35" t="n">
        <v>980</v>
      </c>
      <c r="N65" s="36"/>
      <c r="O65" s="35" t="n">
        <v>980</v>
      </c>
      <c r="P65" s="66"/>
      <c r="Q65" s="66"/>
    </row>
    <row r="66" customFormat="false" ht="17.1" hidden="false" customHeight="true" outlineLevel="0" collapsed="false">
      <c r="A66" s="37" t="s">
        <v>39</v>
      </c>
      <c r="B66" s="37"/>
      <c r="C66" s="38"/>
      <c r="D66" s="38"/>
      <c r="E66" s="38" t="n">
        <f aca="false">E64*E65</f>
        <v>19600</v>
      </c>
      <c r="F66" s="38"/>
      <c r="G66" s="38"/>
      <c r="H66" s="38"/>
      <c r="I66" s="38"/>
      <c r="J66" s="38" t="n">
        <f aca="false">J64*J65</f>
        <v>19600</v>
      </c>
      <c r="K66" s="38"/>
      <c r="L66" s="38"/>
      <c r="M66" s="38" t="n">
        <f aca="false">M64*M65</f>
        <v>19600</v>
      </c>
      <c r="N66" s="39"/>
      <c r="O66" s="40" t="n">
        <f aca="false">O64*O65</f>
        <v>58800</v>
      </c>
      <c r="P66" s="66"/>
      <c r="Q66" s="66"/>
    </row>
    <row r="67" customFormat="false" ht="17.1" hidden="false" customHeight="true" outlineLevel="0" collapsed="false">
      <c r="A67" s="41" t="s">
        <v>40</v>
      </c>
      <c r="B67" s="41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4"/>
      <c r="O67" s="94"/>
      <c r="P67" s="66"/>
      <c r="Q67" s="66"/>
    </row>
    <row r="68" customFormat="false" ht="17.1" hidden="false" customHeight="true" outlineLevel="0" collapsed="false">
      <c r="A68" s="46" t="s">
        <v>41</v>
      </c>
      <c r="B68" s="46"/>
      <c r="C68" s="47"/>
      <c r="D68" s="47"/>
      <c r="E68" s="47" t="n">
        <f aca="false">E63+E66+E67</f>
        <v>42540</v>
      </c>
      <c r="F68" s="47"/>
      <c r="G68" s="47"/>
      <c r="H68" s="47"/>
      <c r="I68" s="47"/>
      <c r="J68" s="47" t="n">
        <f aca="false">J63+J66+J67</f>
        <v>42540</v>
      </c>
      <c r="K68" s="47"/>
      <c r="L68" s="47"/>
      <c r="M68" s="47" t="n">
        <f aca="false">M63+M66+M67</f>
        <v>42540</v>
      </c>
      <c r="N68" s="48"/>
      <c r="O68" s="49" t="n">
        <f aca="false">O63+O66+O67</f>
        <v>127620</v>
      </c>
      <c r="P68" s="66"/>
      <c r="Q68" s="129"/>
      <c r="R68" s="66"/>
    </row>
    <row r="69" customFormat="false" ht="17.1" hidden="false" customHeight="true" outlineLevel="0" collapsed="false"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66"/>
      <c r="Q69" s="66"/>
      <c r="R69" s="66"/>
    </row>
    <row r="70" customFormat="false" ht="30" hidden="false" customHeight="true" outlineLevel="0" collapsed="false">
      <c r="A70" s="118" t="s">
        <v>173</v>
      </c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66"/>
      <c r="Q70" s="66"/>
      <c r="R70" s="66"/>
    </row>
    <row r="71" customFormat="false" ht="17.1" hidden="false" customHeight="true" outlineLevel="0" collapsed="false">
      <c r="A71" s="131" t="s">
        <v>180</v>
      </c>
      <c r="B71" s="131"/>
      <c r="C71" s="131"/>
      <c r="D71" s="131"/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131"/>
      <c r="P71" s="121"/>
      <c r="Q71" s="121"/>
      <c r="R71" s="66"/>
    </row>
    <row r="72" customFormat="false" ht="17.1" hidden="false" customHeight="true" outlineLevel="0" collapsed="false">
      <c r="A72" s="16"/>
      <c r="B72" s="16"/>
      <c r="C72" s="122" t="s">
        <v>15</v>
      </c>
      <c r="D72" s="122" t="s">
        <v>16</v>
      </c>
      <c r="E72" s="122" t="s">
        <v>17</v>
      </c>
      <c r="F72" s="122" t="s">
        <v>18</v>
      </c>
      <c r="G72" s="122" t="s">
        <v>19</v>
      </c>
      <c r="H72" s="122" t="s">
        <v>20</v>
      </c>
      <c r="I72" s="122" t="s">
        <v>21</v>
      </c>
      <c r="J72" s="122" t="s">
        <v>22</v>
      </c>
      <c r="K72" s="122" t="s">
        <v>23</v>
      </c>
      <c r="L72" s="122" t="s">
        <v>24</v>
      </c>
      <c r="M72" s="122" t="s">
        <v>25</v>
      </c>
      <c r="N72" s="123" t="s">
        <v>26</v>
      </c>
      <c r="O72" s="19" t="s">
        <v>27</v>
      </c>
      <c r="P72" s="124"/>
      <c r="Q72" s="124"/>
      <c r="R72" s="66"/>
    </row>
    <row r="73" customFormat="false" ht="17.1" hidden="false" customHeight="true" outlineLevel="0" collapsed="false">
      <c r="A73" s="21" t="s">
        <v>28</v>
      </c>
      <c r="B73" s="21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84"/>
      <c r="O73" s="60"/>
      <c r="P73" s="124"/>
      <c r="Q73" s="124"/>
      <c r="R73" s="66"/>
    </row>
    <row r="74" customFormat="false" ht="17.1" hidden="false" customHeight="true" outlineLevel="0" collapsed="false">
      <c r="A74" s="27" t="s">
        <v>181</v>
      </c>
      <c r="B74" s="27"/>
      <c r="C74" s="29"/>
      <c r="D74" s="29"/>
      <c r="E74" s="29" t="n">
        <v>20</v>
      </c>
      <c r="F74" s="29"/>
      <c r="G74" s="29"/>
      <c r="H74" s="29"/>
      <c r="I74" s="29" t="n">
        <v>20</v>
      </c>
      <c r="J74" s="29"/>
      <c r="K74" s="29"/>
      <c r="L74" s="29"/>
      <c r="M74" s="29"/>
      <c r="N74" s="30"/>
      <c r="O74" s="31" t="n">
        <f aca="false">SUM(C74:N74)</f>
        <v>40</v>
      </c>
      <c r="P74" s="66"/>
      <c r="Q74" s="66"/>
      <c r="R74" s="66"/>
    </row>
    <row r="75" customFormat="false" ht="17.1" hidden="false" customHeight="true" outlineLevel="0" collapsed="false">
      <c r="A75" s="33" t="s">
        <v>182</v>
      </c>
      <c r="B75" s="33"/>
      <c r="C75" s="29"/>
      <c r="D75" s="29"/>
      <c r="E75" s="29" t="n">
        <v>5</v>
      </c>
      <c r="F75" s="29"/>
      <c r="G75" s="29"/>
      <c r="H75" s="29"/>
      <c r="I75" s="29" t="n">
        <v>5</v>
      </c>
      <c r="J75" s="29"/>
      <c r="K75" s="29"/>
      <c r="L75" s="29"/>
      <c r="M75" s="29"/>
      <c r="N75" s="30"/>
      <c r="O75" s="31" t="n">
        <f aca="false">SUM(C75:N75)</f>
        <v>10</v>
      </c>
      <c r="P75" s="66"/>
      <c r="Q75" s="66"/>
      <c r="R75" s="66"/>
    </row>
    <row r="76" customFormat="false" ht="17.1" hidden="false" customHeight="true" outlineLevel="0" collapsed="false">
      <c r="A76" s="21" t="s">
        <v>34</v>
      </c>
      <c r="B76" s="21"/>
      <c r="C76" s="29"/>
      <c r="D76" s="29"/>
      <c r="E76" s="29" t="n">
        <f aca="false">SUM(E74:E75)</f>
        <v>25</v>
      </c>
      <c r="F76" s="35"/>
      <c r="G76" s="35"/>
      <c r="H76" s="35"/>
      <c r="I76" s="29" t="n">
        <f aca="false">SUM(I74:I75)</f>
        <v>25</v>
      </c>
      <c r="J76" s="35"/>
      <c r="K76" s="35"/>
      <c r="L76" s="35"/>
      <c r="M76" s="35"/>
      <c r="N76" s="36"/>
      <c r="O76" s="31" t="n">
        <f aca="false">SUM(O74:O75)</f>
        <v>50</v>
      </c>
      <c r="P76" s="66"/>
      <c r="Q76" s="66"/>
      <c r="R76" s="66"/>
    </row>
    <row r="77" customFormat="false" ht="17.1" hidden="false" customHeight="true" outlineLevel="0" collapsed="false">
      <c r="A77" s="21" t="s">
        <v>35</v>
      </c>
      <c r="B77" s="21"/>
      <c r="C77" s="35"/>
      <c r="D77" s="35"/>
      <c r="E77" s="35" t="n">
        <v>620</v>
      </c>
      <c r="F77" s="35"/>
      <c r="G77" s="35"/>
      <c r="H77" s="35"/>
      <c r="I77" s="35" t="n">
        <v>620</v>
      </c>
      <c r="J77" s="35"/>
      <c r="K77" s="35"/>
      <c r="L77" s="35"/>
      <c r="M77" s="35"/>
      <c r="N77" s="36"/>
      <c r="O77" s="35" t="n">
        <v>620</v>
      </c>
      <c r="P77" s="66"/>
      <c r="Q77" s="66"/>
      <c r="R77" s="66"/>
    </row>
    <row r="78" customFormat="false" ht="17.1" hidden="false" customHeight="true" outlineLevel="0" collapsed="false">
      <c r="A78" s="37" t="s">
        <v>36</v>
      </c>
      <c r="B78" s="37"/>
      <c r="C78" s="38"/>
      <c r="D78" s="38"/>
      <c r="E78" s="38" t="n">
        <f aca="false">E76*E77</f>
        <v>15500</v>
      </c>
      <c r="F78" s="38"/>
      <c r="G78" s="38"/>
      <c r="H78" s="38"/>
      <c r="I78" s="38" t="n">
        <f aca="false">I76*I77</f>
        <v>15500</v>
      </c>
      <c r="J78" s="38"/>
      <c r="K78" s="38"/>
      <c r="L78" s="38"/>
      <c r="M78" s="38"/>
      <c r="N78" s="39"/>
      <c r="O78" s="40" t="n">
        <f aca="false">O76*O77</f>
        <v>31000</v>
      </c>
      <c r="P78" s="66"/>
      <c r="Q78" s="66"/>
      <c r="R78" s="66"/>
    </row>
    <row r="79" customFormat="false" ht="17.1" hidden="false" customHeight="true" outlineLevel="0" collapsed="false">
      <c r="A79" s="21" t="s">
        <v>37</v>
      </c>
      <c r="B79" s="21"/>
      <c r="C79" s="35"/>
      <c r="D79" s="35"/>
      <c r="E79" s="35" t="n">
        <v>20</v>
      </c>
      <c r="F79" s="35"/>
      <c r="G79" s="35"/>
      <c r="H79" s="35"/>
      <c r="I79" s="35" t="n">
        <v>20</v>
      </c>
      <c r="J79" s="35"/>
      <c r="K79" s="35"/>
      <c r="L79" s="35"/>
      <c r="M79" s="35"/>
      <c r="N79" s="36"/>
      <c r="O79" s="31" t="n">
        <f aca="false">SUM(C79:N79)</f>
        <v>40</v>
      </c>
      <c r="P79" s="66"/>
      <c r="Q79" s="66"/>
      <c r="R79" s="66"/>
    </row>
    <row r="80" customFormat="false" ht="17.1" hidden="false" customHeight="true" outlineLevel="0" collapsed="false">
      <c r="A80" s="21" t="s">
        <v>38</v>
      </c>
      <c r="B80" s="21"/>
      <c r="C80" s="35"/>
      <c r="D80" s="35"/>
      <c r="E80" s="35" t="n">
        <v>980</v>
      </c>
      <c r="F80" s="35"/>
      <c r="G80" s="35"/>
      <c r="H80" s="35"/>
      <c r="I80" s="35" t="n">
        <f aca="false">1120*1.08</f>
        <v>1209.6</v>
      </c>
      <c r="J80" s="35"/>
      <c r="K80" s="35"/>
      <c r="L80" s="35"/>
      <c r="M80" s="35"/>
      <c r="N80" s="36"/>
      <c r="O80" s="31" t="n">
        <f aca="false">1120*1.08</f>
        <v>1209.6</v>
      </c>
      <c r="P80" s="66"/>
      <c r="Q80" s="66"/>
      <c r="R80" s="66"/>
    </row>
    <row r="81" customFormat="false" ht="17.1" hidden="false" customHeight="true" outlineLevel="0" collapsed="false">
      <c r="A81" s="37" t="s">
        <v>39</v>
      </c>
      <c r="B81" s="37"/>
      <c r="C81" s="38"/>
      <c r="D81" s="38"/>
      <c r="E81" s="38" t="n">
        <f aca="false">E79*E80</f>
        <v>19600</v>
      </c>
      <c r="F81" s="38"/>
      <c r="G81" s="38"/>
      <c r="H81" s="38"/>
      <c r="I81" s="38" t="n">
        <f aca="false">I79*I80</f>
        <v>24192</v>
      </c>
      <c r="J81" s="38"/>
      <c r="K81" s="38"/>
      <c r="L81" s="38"/>
      <c r="M81" s="38"/>
      <c r="N81" s="39"/>
      <c r="O81" s="40" t="n">
        <f aca="false">O79*O80</f>
        <v>48384</v>
      </c>
      <c r="P81" s="66"/>
      <c r="Q81" s="66"/>
      <c r="R81" s="66"/>
    </row>
    <row r="82" customFormat="false" ht="17.1" hidden="false" customHeight="true" outlineLevel="0" collapsed="false">
      <c r="A82" s="41" t="s">
        <v>40</v>
      </c>
      <c r="B82" s="41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4"/>
      <c r="O82" s="94"/>
      <c r="P82" s="66"/>
      <c r="Q82" s="66"/>
      <c r="R82" s="66"/>
    </row>
    <row r="83" customFormat="false" ht="17.1" hidden="false" customHeight="true" outlineLevel="0" collapsed="false">
      <c r="A83" s="46" t="s">
        <v>41</v>
      </c>
      <c r="B83" s="46"/>
      <c r="C83" s="47"/>
      <c r="D83" s="47"/>
      <c r="E83" s="47" t="n">
        <f aca="false">E78+E81+E82</f>
        <v>35100</v>
      </c>
      <c r="F83" s="47"/>
      <c r="G83" s="47"/>
      <c r="H83" s="47"/>
      <c r="I83" s="47" t="n">
        <f aca="false">I78+I81+I82</f>
        <v>39692</v>
      </c>
      <c r="J83" s="47"/>
      <c r="K83" s="47"/>
      <c r="L83" s="47"/>
      <c r="M83" s="47"/>
      <c r="N83" s="48"/>
      <c r="O83" s="49" t="n">
        <f aca="false">O78+O81+O82</f>
        <v>79384</v>
      </c>
      <c r="P83" s="66"/>
      <c r="Q83" s="129"/>
      <c r="R83" s="66"/>
    </row>
    <row r="84" customFormat="false" ht="17.1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66"/>
      <c r="Q84" s="66"/>
      <c r="R84" s="66"/>
    </row>
    <row r="85" customFormat="false" ht="30" hidden="false" customHeight="true" outlineLevel="0" collapsed="false">
      <c r="A85" s="118" t="s">
        <v>173</v>
      </c>
      <c r="B85" s="118"/>
      <c r="C85" s="118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66"/>
      <c r="Q85" s="66"/>
      <c r="R85" s="66"/>
    </row>
    <row r="86" customFormat="false" ht="17.1" hidden="false" customHeight="true" outlineLevel="0" collapsed="false">
      <c r="A86" s="131" t="s">
        <v>183</v>
      </c>
      <c r="B86" s="131"/>
      <c r="C86" s="131"/>
      <c r="D86" s="131"/>
      <c r="E86" s="131"/>
      <c r="F86" s="131"/>
      <c r="G86" s="131"/>
      <c r="H86" s="131"/>
      <c r="I86" s="131"/>
      <c r="J86" s="131"/>
      <c r="K86" s="131"/>
      <c r="L86" s="131"/>
      <c r="M86" s="131"/>
      <c r="N86" s="131"/>
      <c r="O86" s="131"/>
      <c r="P86" s="121"/>
      <c r="Q86" s="121"/>
    </row>
    <row r="87" customFormat="false" ht="17.1" hidden="false" customHeight="true" outlineLevel="0" collapsed="false">
      <c r="A87" s="16"/>
      <c r="B87" s="16"/>
      <c r="C87" s="122" t="s">
        <v>15</v>
      </c>
      <c r="D87" s="122" t="s">
        <v>16</v>
      </c>
      <c r="E87" s="122" t="s">
        <v>17</v>
      </c>
      <c r="F87" s="122" t="s">
        <v>18</v>
      </c>
      <c r="G87" s="122" t="s">
        <v>19</v>
      </c>
      <c r="H87" s="122" t="s">
        <v>20</v>
      </c>
      <c r="I87" s="122" t="s">
        <v>21</v>
      </c>
      <c r="J87" s="122" t="s">
        <v>22</v>
      </c>
      <c r="K87" s="122" t="s">
        <v>23</v>
      </c>
      <c r="L87" s="122" t="s">
        <v>24</v>
      </c>
      <c r="M87" s="122" t="s">
        <v>25</v>
      </c>
      <c r="N87" s="123" t="s">
        <v>26</v>
      </c>
      <c r="O87" s="19" t="s">
        <v>27</v>
      </c>
      <c r="P87" s="124"/>
      <c r="Q87" s="124"/>
    </row>
    <row r="88" customFormat="false" ht="17.1" hidden="false" customHeight="true" outlineLevel="0" collapsed="false">
      <c r="A88" s="21" t="s">
        <v>28</v>
      </c>
      <c r="B88" s="21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84"/>
      <c r="O88" s="60"/>
      <c r="P88" s="124"/>
      <c r="Q88" s="124"/>
    </row>
    <row r="89" customFormat="false" ht="17.1" hidden="false" customHeight="true" outlineLevel="0" collapsed="false">
      <c r="A89" s="27" t="s">
        <v>181</v>
      </c>
      <c r="B89" s="27"/>
      <c r="C89" s="29"/>
      <c r="D89" s="29"/>
      <c r="E89" s="29" t="n">
        <v>20</v>
      </c>
      <c r="F89" s="29"/>
      <c r="G89" s="29"/>
      <c r="H89" s="29"/>
      <c r="I89" s="29" t="n">
        <v>20</v>
      </c>
      <c r="J89" s="29"/>
      <c r="K89" s="29"/>
      <c r="L89" s="29" t="n">
        <v>20</v>
      </c>
      <c r="M89" s="29"/>
      <c r="N89" s="30"/>
      <c r="O89" s="31" t="n">
        <f aca="false">SUM(C89:N89)</f>
        <v>60</v>
      </c>
      <c r="P89" s="66"/>
      <c r="Q89" s="66"/>
    </row>
    <row r="90" customFormat="false" ht="17.1" hidden="false" customHeight="true" outlineLevel="0" collapsed="false">
      <c r="A90" s="34" t="s">
        <v>184</v>
      </c>
      <c r="B90" s="34"/>
      <c r="C90" s="29"/>
      <c r="D90" s="29"/>
      <c r="E90" s="29" t="n">
        <v>5</v>
      </c>
      <c r="F90" s="29"/>
      <c r="G90" s="29"/>
      <c r="H90" s="29"/>
      <c r="I90" s="29" t="n">
        <v>5</v>
      </c>
      <c r="J90" s="29"/>
      <c r="K90" s="29"/>
      <c r="L90" s="29" t="n">
        <v>5</v>
      </c>
      <c r="M90" s="29"/>
      <c r="N90" s="30"/>
      <c r="O90" s="31" t="n">
        <f aca="false">SUM(C90:N90)</f>
        <v>15</v>
      </c>
      <c r="P90" s="66"/>
      <c r="Q90" s="66"/>
    </row>
    <row r="91" customFormat="false" ht="17.1" hidden="false" customHeight="true" outlineLevel="0" collapsed="false">
      <c r="A91" s="21" t="s">
        <v>34</v>
      </c>
      <c r="B91" s="21"/>
      <c r="C91" s="29"/>
      <c r="D91" s="29"/>
      <c r="E91" s="29" t="n">
        <f aca="false">SUM(E89:E90)</f>
        <v>25</v>
      </c>
      <c r="F91" s="35"/>
      <c r="G91" s="35"/>
      <c r="H91" s="35"/>
      <c r="I91" s="29" t="n">
        <f aca="false">SUM(I89:I90)</f>
        <v>25</v>
      </c>
      <c r="J91" s="35"/>
      <c r="K91" s="35"/>
      <c r="L91" s="29" t="n">
        <f aca="false">SUM(L89:L90)</f>
        <v>25</v>
      </c>
      <c r="M91" s="35"/>
      <c r="N91" s="36"/>
      <c r="O91" s="31" t="n">
        <f aca="false">SUM(O89:O90)</f>
        <v>75</v>
      </c>
      <c r="P91" s="66"/>
      <c r="Q91" s="66"/>
    </row>
    <row r="92" customFormat="false" ht="17.1" hidden="false" customHeight="true" outlineLevel="0" collapsed="false">
      <c r="A92" s="21" t="s">
        <v>35</v>
      </c>
      <c r="B92" s="21"/>
      <c r="C92" s="35"/>
      <c r="D92" s="35"/>
      <c r="E92" s="35" t="n">
        <v>620</v>
      </c>
      <c r="F92" s="35"/>
      <c r="G92" s="35"/>
      <c r="H92" s="35"/>
      <c r="I92" s="35" t="n">
        <v>620</v>
      </c>
      <c r="J92" s="35"/>
      <c r="K92" s="35"/>
      <c r="L92" s="35" t="n">
        <v>620</v>
      </c>
      <c r="M92" s="35"/>
      <c r="N92" s="36"/>
      <c r="O92" s="35" t="n">
        <v>620</v>
      </c>
      <c r="P92" s="66"/>
      <c r="Q92" s="66"/>
    </row>
    <row r="93" customFormat="false" ht="17.1" hidden="false" customHeight="true" outlineLevel="0" collapsed="false">
      <c r="A93" s="37" t="s">
        <v>36</v>
      </c>
      <c r="B93" s="37"/>
      <c r="C93" s="38"/>
      <c r="D93" s="38"/>
      <c r="E93" s="38" t="n">
        <f aca="false">E91*G92</f>
        <v>0</v>
      </c>
      <c r="F93" s="38"/>
      <c r="G93" s="38"/>
      <c r="H93" s="38"/>
      <c r="I93" s="38" t="n">
        <f aca="false">I91*I92</f>
        <v>15500</v>
      </c>
      <c r="J93" s="38"/>
      <c r="K93" s="38"/>
      <c r="L93" s="38" t="n">
        <f aca="false">L91*L92</f>
        <v>15500</v>
      </c>
      <c r="M93" s="38"/>
      <c r="N93" s="39"/>
      <c r="O93" s="40" t="n">
        <f aca="false">O91*O92</f>
        <v>46500</v>
      </c>
      <c r="P93" s="66"/>
      <c r="Q93" s="66"/>
    </row>
    <row r="94" customFormat="false" ht="17.1" hidden="false" customHeight="true" outlineLevel="0" collapsed="false">
      <c r="A94" s="21" t="s">
        <v>37</v>
      </c>
      <c r="B94" s="21"/>
      <c r="C94" s="35"/>
      <c r="D94" s="35"/>
      <c r="E94" s="35" t="n">
        <v>20</v>
      </c>
      <c r="F94" s="35"/>
      <c r="G94" s="35"/>
      <c r="H94" s="35"/>
      <c r="I94" s="35" t="n">
        <v>20</v>
      </c>
      <c r="J94" s="35"/>
      <c r="K94" s="35"/>
      <c r="L94" s="35" t="n">
        <v>20</v>
      </c>
      <c r="M94" s="35"/>
      <c r="N94" s="36"/>
      <c r="O94" s="31" t="n">
        <f aca="false">SUM(C94:N94)</f>
        <v>60</v>
      </c>
      <c r="P94" s="66"/>
      <c r="Q94" s="66"/>
    </row>
    <row r="95" customFormat="false" ht="17.1" hidden="false" customHeight="true" outlineLevel="0" collapsed="false">
      <c r="A95" s="21" t="s">
        <v>38</v>
      </c>
      <c r="B95" s="21"/>
      <c r="C95" s="35"/>
      <c r="D95" s="35"/>
      <c r="E95" s="35" t="n">
        <v>980</v>
      </c>
      <c r="F95" s="35"/>
      <c r="G95" s="35"/>
      <c r="H95" s="35"/>
      <c r="I95" s="35" t="n">
        <v>980</v>
      </c>
      <c r="J95" s="35"/>
      <c r="K95" s="35"/>
      <c r="L95" s="35" t="n">
        <v>980</v>
      </c>
      <c r="M95" s="35"/>
      <c r="N95" s="36"/>
      <c r="O95" s="35" t="n">
        <v>980</v>
      </c>
      <c r="P95" s="66"/>
      <c r="Q95" s="66"/>
    </row>
    <row r="96" customFormat="false" ht="17.1" hidden="false" customHeight="true" outlineLevel="0" collapsed="false">
      <c r="A96" s="37" t="s">
        <v>39</v>
      </c>
      <c r="B96" s="37"/>
      <c r="C96" s="38"/>
      <c r="D96" s="38"/>
      <c r="E96" s="38" t="n">
        <f aca="false">E94*E95</f>
        <v>19600</v>
      </c>
      <c r="F96" s="38"/>
      <c r="G96" s="38"/>
      <c r="H96" s="38"/>
      <c r="I96" s="38" t="n">
        <f aca="false">I94*I95</f>
        <v>19600</v>
      </c>
      <c r="J96" s="38"/>
      <c r="K96" s="38"/>
      <c r="L96" s="38" t="n">
        <f aca="false">L94*L95</f>
        <v>19600</v>
      </c>
      <c r="M96" s="38"/>
      <c r="N96" s="39"/>
      <c r="O96" s="40" t="n">
        <f aca="false">O94*O95</f>
        <v>58800</v>
      </c>
      <c r="P96" s="66"/>
      <c r="Q96" s="66"/>
    </row>
    <row r="97" customFormat="false" ht="17.1" hidden="false" customHeight="true" outlineLevel="0" collapsed="false">
      <c r="A97" s="41" t="s">
        <v>40</v>
      </c>
      <c r="B97" s="41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4"/>
      <c r="O97" s="94"/>
      <c r="P97" s="66"/>
      <c r="Q97" s="66"/>
    </row>
    <row r="98" customFormat="false" ht="17.1" hidden="false" customHeight="true" outlineLevel="0" collapsed="false">
      <c r="A98" s="46" t="s">
        <v>41</v>
      </c>
      <c r="B98" s="46"/>
      <c r="C98" s="47"/>
      <c r="D98" s="47"/>
      <c r="E98" s="47" t="n">
        <f aca="false">E93+E96+E97</f>
        <v>19600</v>
      </c>
      <c r="F98" s="47"/>
      <c r="G98" s="47"/>
      <c r="H98" s="47"/>
      <c r="I98" s="47" t="n">
        <f aca="false">I93+I96+I97</f>
        <v>35100</v>
      </c>
      <c r="J98" s="47"/>
      <c r="K98" s="47"/>
      <c r="L98" s="47" t="n">
        <f aca="false">L93+L96+L97</f>
        <v>35100</v>
      </c>
      <c r="M98" s="47"/>
      <c r="N98" s="48"/>
      <c r="O98" s="49" t="n">
        <f aca="false">O93+O96+O97</f>
        <v>105300</v>
      </c>
      <c r="P98" s="66"/>
      <c r="Q98" s="129"/>
    </row>
    <row r="99" customFormat="false" ht="17.1" hidden="false" customHeight="true" outlineLevel="0" collapsed="false"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66"/>
      <c r="Q99" s="66"/>
      <c r="R99" s="66"/>
    </row>
    <row r="100" customFormat="false" ht="30" hidden="false" customHeight="true" outlineLevel="0" collapsed="false">
      <c r="A100" s="118" t="s">
        <v>173</v>
      </c>
      <c r="B100" s="118"/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66"/>
      <c r="Q100" s="66"/>
      <c r="R100" s="66"/>
    </row>
    <row r="101" customFormat="false" ht="17.1" hidden="false" customHeight="true" outlineLevel="0" collapsed="false">
      <c r="A101" s="131" t="s">
        <v>185</v>
      </c>
      <c r="B101" s="131"/>
      <c r="C101" s="131"/>
      <c r="D101" s="131"/>
      <c r="E101" s="131"/>
      <c r="F101" s="131"/>
      <c r="G101" s="131"/>
      <c r="H101" s="131"/>
      <c r="I101" s="131"/>
      <c r="J101" s="131"/>
      <c r="K101" s="131"/>
      <c r="L101" s="131"/>
      <c r="M101" s="131"/>
      <c r="N101" s="131"/>
      <c r="O101" s="131"/>
      <c r="P101" s="121"/>
      <c r="Q101" s="121"/>
      <c r="R101" s="66"/>
    </row>
    <row r="102" customFormat="false" ht="17.1" hidden="false" customHeight="true" outlineLevel="0" collapsed="false">
      <c r="A102" s="16"/>
      <c r="B102" s="16"/>
      <c r="C102" s="122" t="s">
        <v>15</v>
      </c>
      <c r="D102" s="122" t="s">
        <v>16</v>
      </c>
      <c r="E102" s="122" t="s">
        <v>17</v>
      </c>
      <c r="F102" s="122" t="s">
        <v>18</v>
      </c>
      <c r="G102" s="122" t="s">
        <v>19</v>
      </c>
      <c r="H102" s="122" t="s">
        <v>20</v>
      </c>
      <c r="I102" s="122" t="s">
        <v>21</v>
      </c>
      <c r="J102" s="122" t="s">
        <v>22</v>
      </c>
      <c r="K102" s="122" t="s">
        <v>23</v>
      </c>
      <c r="L102" s="122" t="s">
        <v>24</v>
      </c>
      <c r="M102" s="122" t="s">
        <v>25</v>
      </c>
      <c r="N102" s="123" t="s">
        <v>26</v>
      </c>
      <c r="O102" s="19" t="s">
        <v>27</v>
      </c>
      <c r="P102" s="124"/>
      <c r="Q102" s="124"/>
      <c r="R102" s="66"/>
    </row>
    <row r="103" customFormat="false" ht="17.1" hidden="false" customHeight="true" outlineLevel="0" collapsed="false">
      <c r="A103" s="21" t="s">
        <v>28</v>
      </c>
      <c r="B103" s="21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84"/>
      <c r="O103" s="60"/>
      <c r="P103" s="124"/>
      <c r="Q103" s="124"/>
      <c r="R103" s="66"/>
    </row>
    <row r="104" customFormat="false" ht="17.1" hidden="false" customHeight="true" outlineLevel="0" collapsed="false">
      <c r="A104" s="27" t="s">
        <v>181</v>
      </c>
      <c r="B104" s="27"/>
      <c r="C104" s="29"/>
      <c r="D104" s="29"/>
      <c r="E104" s="29" t="n">
        <v>20</v>
      </c>
      <c r="F104" s="29"/>
      <c r="G104" s="29"/>
      <c r="H104" s="29"/>
      <c r="I104" s="29" t="n">
        <v>20</v>
      </c>
      <c r="J104" s="29"/>
      <c r="K104" s="29"/>
      <c r="L104" s="29"/>
      <c r="M104" s="29" t="n">
        <v>20</v>
      </c>
      <c r="N104" s="30"/>
      <c r="O104" s="31" t="n">
        <f aca="false">SUM(C104:N104)</f>
        <v>60</v>
      </c>
      <c r="P104" s="66"/>
      <c r="Q104" s="66"/>
      <c r="R104" s="66"/>
    </row>
    <row r="105" customFormat="false" ht="17.1" hidden="false" customHeight="true" outlineLevel="0" collapsed="false">
      <c r="A105" s="34" t="s">
        <v>184</v>
      </c>
      <c r="B105" s="34"/>
      <c r="C105" s="29"/>
      <c r="D105" s="29"/>
      <c r="E105" s="29" t="n">
        <v>5</v>
      </c>
      <c r="F105" s="29"/>
      <c r="G105" s="29"/>
      <c r="H105" s="29"/>
      <c r="I105" s="29" t="n">
        <v>5</v>
      </c>
      <c r="J105" s="29"/>
      <c r="K105" s="29"/>
      <c r="L105" s="29"/>
      <c r="M105" s="29" t="n">
        <v>5</v>
      </c>
      <c r="N105" s="30"/>
      <c r="O105" s="31" t="n">
        <f aca="false">SUM(C105:N105)</f>
        <v>15</v>
      </c>
      <c r="P105" s="66"/>
      <c r="Q105" s="66"/>
      <c r="R105" s="66"/>
    </row>
    <row r="106" customFormat="false" ht="17.1" hidden="false" customHeight="true" outlineLevel="0" collapsed="false">
      <c r="A106" s="21" t="s">
        <v>34</v>
      </c>
      <c r="B106" s="21"/>
      <c r="C106" s="29"/>
      <c r="D106" s="29"/>
      <c r="E106" s="29" t="n">
        <f aca="false">SUM(E104:E105)</f>
        <v>25</v>
      </c>
      <c r="F106" s="35"/>
      <c r="G106" s="35"/>
      <c r="H106" s="35"/>
      <c r="I106" s="29" t="n">
        <f aca="false">SUM(I104:I105)</f>
        <v>25</v>
      </c>
      <c r="J106" s="35"/>
      <c r="K106" s="35"/>
      <c r="L106" s="35"/>
      <c r="M106" s="29" t="n">
        <f aca="false">SUM(M104:M105)</f>
        <v>25</v>
      </c>
      <c r="N106" s="36"/>
      <c r="O106" s="31" t="n">
        <f aca="false">SUM(O104:O105)</f>
        <v>75</v>
      </c>
      <c r="P106" s="66"/>
      <c r="Q106" s="66"/>
      <c r="R106" s="66"/>
    </row>
    <row r="107" customFormat="false" ht="17.1" hidden="false" customHeight="true" outlineLevel="0" collapsed="false">
      <c r="A107" s="21" t="s">
        <v>35</v>
      </c>
      <c r="B107" s="21"/>
      <c r="C107" s="35"/>
      <c r="D107" s="35"/>
      <c r="E107" s="35" t="n">
        <v>620</v>
      </c>
      <c r="F107" s="35"/>
      <c r="G107" s="35"/>
      <c r="H107" s="35"/>
      <c r="I107" s="35" t="n">
        <v>620</v>
      </c>
      <c r="J107" s="35"/>
      <c r="K107" s="35"/>
      <c r="L107" s="35"/>
      <c r="M107" s="35" t="n">
        <v>620</v>
      </c>
      <c r="N107" s="36"/>
      <c r="O107" s="35" t="n">
        <v>620</v>
      </c>
      <c r="P107" s="66"/>
      <c r="Q107" s="66"/>
      <c r="R107" s="66"/>
    </row>
    <row r="108" customFormat="false" ht="17.1" hidden="false" customHeight="true" outlineLevel="0" collapsed="false">
      <c r="A108" s="37" t="s">
        <v>36</v>
      </c>
      <c r="B108" s="37"/>
      <c r="C108" s="38"/>
      <c r="D108" s="38"/>
      <c r="E108" s="38" t="n">
        <f aca="false">E106*E107</f>
        <v>15500</v>
      </c>
      <c r="F108" s="38"/>
      <c r="G108" s="38"/>
      <c r="H108" s="38"/>
      <c r="I108" s="38" t="n">
        <f aca="false">I106*I107</f>
        <v>15500</v>
      </c>
      <c r="J108" s="38"/>
      <c r="K108" s="38"/>
      <c r="L108" s="38"/>
      <c r="M108" s="38" t="n">
        <f aca="false">M106*M107</f>
        <v>15500</v>
      </c>
      <c r="N108" s="39"/>
      <c r="O108" s="40" t="n">
        <f aca="false">O106*O107</f>
        <v>46500</v>
      </c>
      <c r="P108" s="66"/>
      <c r="Q108" s="66"/>
      <c r="R108" s="66"/>
    </row>
    <row r="109" customFormat="false" ht="17.1" hidden="false" customHeight="true" outlineLevel="0" collapsed="false">
      <c r="A109" s="21" t="s">
        <v>37</v>
      </c>
      <c r="B109" s="21"/>
      <c r="C109" s="35"/>
      <c r="D109" s="35"/>
      <c r="E109" s="35" t="n">
        <v>20</v>
      </c>
      <c r="F109" s="35"/>
      <c r="G109" s="35"/>
      <c r="H109" s="35"/>
      <c r="I109" s="35" t="n">
        <v>20</v>
      </c>
      <c r="J109" s="35"/>
      <c r="K109" s="35"/>
      <c r="L109" s="35"/>
      <c r="M109" s="35" t="n">
        <v>20</v>
      </c>
      <c r="N109" s="36"/>
      <c r="O109" s="31" t="n">
        <f aca="false">SUM(C109:N109)</f>
        <v>60</v>
      </c>
      <c r="P109" s="66"/>
      <c r="Q109" s="66"/>
      <c r="R109" s="66"/>
    </row>
    <row r="110" customFormat="false" ht="17.1" hidden="false" customHeight="true" outlineLevel="0" collapsed="false">
      <c r="A110" s="21" t="s">
        <v>38</v>
      </c>
      <c r="B110" s="21"/>
      <c r="C110" s="35"/>
      <c r="D110" s="35"/>
      <c r="E110" s="35" t="n">
        <v>980</v>
      </c>
      <c r="F110" s="35"/>
      <c r="G110" s="35"/>
      <c r="H110" s="35"/>
      <c r="I110" s="35" t="n">
        <v>980</v>
      </c>
      <c r="J110" s="35"/>
      <c r="K110" s="35"/>
      <c r="L110" s="35"/>
      <c r="M110" s="35" t="n">
        <v>980</v>
      </c>
      <c r="N110" s="36"/>
      <c r="O110" s="35" t="n">
        <v>980</v>
      </c>
      <c r="P110" s="66"/>
      <c r="Q110" s="66"/>
      <c r="R110" s="66"/>
    </row>
    <row r="111" customFormat="false" ht="17.1" hidden="false" customHeight="true" outlineLevel="0" collapsed="false">
      <c r="A111" s="37" t="s">
        <v>39</v>
      </c>
      <c r="B111" s="37"/>
      <c r="C111" s="38"/>
      <c r="D111" s="38"/>
      <c r="E111" s="38" t="n">
        <f aca="false">E109*E110</f>
        <v>19600</v>
      </c>
      <c r="F111" s="38"/>
      <c r="G111" s="38"/>
      <c r="H111" s="38"/>
      <c r="I111" s="38" t="n">
        <f aca="false">I109*I110</f>
        <v>19600</v>
      </c>
      <c r="J111" s="38"/>
      <c r="K111" s="38"/>
      <c r="L111" s="38"/>
      <c r="M111" s="38" t="n">
        <f aca="false">M109*M110</f>
        <v>19600</v>
      </c>
      <c r="N111" s="39"/>
      <c r="O111" s="40" t="n">
        <f aca="false">O109*O110</f>
        <v>58800</v>
      </c>
      <c r="P111" s="66"/>
      <c r="Q111" s="66"/>
      <c r="R111" s="66"/>
    </row>
    <row r="112" customFormat="false" ht="17.1" hidden="false" customHeight="true" outlineLevel="0" collapsed="false">
      <c r="A112" s="41" t="s">
        <v>40</v>
      </c>
      <c r="B112" s="41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4"/>
      <c r="O112" s="94"/>
      <c r="P112" s="66"/>
      <c r="Q112" s="66"/>
      <c r="R112" s="66"/>
    </row>
    <row r="113" customFormat="false" ht="17.1" hidden="false" customHeight="true" outlineLevel="0" collapsed="false">
      <c r="A113" s="46" t="s">
        <v>41</v>
      </c>
      <c r="B113" s="46"/>
      <c r="C113" s="47"/>
      <c r="D113" s="47"/>
      <c r="E113" s="47" t="n">
        <f aca="false">E108+E111+E112</f>
        <v>35100</v>
      </c>
      <c r="F113" s="47"/>
      <c r="G113" s="47"/>
      <c r="H113" s="47"/>
      <c r="I113" s="47" t="n">
        <f aca="false">I108+I111+I112</f>
        <v>35100</v>
      </c>
      <c r="J113" s="47"/>
      <c r="K113" s="47"/>
      <c r="L113" s="47"/>
      <c r="M113" s="47" t="n">
        <f aca="false">M108+M111+M112</f>
        <v>35100</v>
      </c>
      <c r="N113" s="48"/>
      <c r="O113" s="49" t="n">
        <f aca="false">O108+O111+O112</f>
        <v>105300</v>
      </c>
      <c r="P113" s="66"/>
      <c r="Q113" s="129"/>
      <c r="R113" s="66"/>
    </row>
    <row r="114" customFormat="false" ht="17.1" hidden="false" customHeight="tru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66"/>
      <c r="Q114" s="66"/>
    </row>
    <row r="115" customFormat="false" ht="30" hidden="false" customHeight="true" outlineLevel="0" collapsed="false">
      <c r="A115" s="118" t="s">
        <v>173</v>
      </c>
      <c r="B115" s="118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P115" s="66"/>
      <c r="Q115" s="66"/>
    </row>
    <row r="116" customFormat="false" ht="17.1" hidden="false" customHeight="true" outlineLevel="0" collapsed="false">
      <c r="A116" s="131" t="s">
        <v>186</v>
      </c>
      <c r="B116" s="131"/>
      <c r="C116" s="131"/>
      <c r="D116" s="131"/>
      <c r="E116" s="131"/>
      <c r="F116" s="131"/>
      <c r="G116" s="131"/>
      <c r="H116" s="131"/>
      <c r="I116" s="131"/>
      <c r="J116" s="131"/>
      <c r="K116" s="131"/>
      <c r="L116" s="131"/>
      <c r="M116" s="131"/>
      <c r="N116" s="131"/>
      <c r="O116" s="131"/>
      <c r="P116" s="121"/>
      <c r="Q116" s="121"/>
      <c r="R116" s="132"/>
      <c r="S116" s="132"/>
    </row>
    <row r="117" customFormat="false" ht="17.1" hidden="false" customHeight="true" outlineLevel="0" collapsed="false">
      <c r="A117" s="16"/>
      <c r="B117" s="16"/>
      <c r="C117" s="122" t="s">
        <v>15</v>
      </c>
      <c r="D117" s="122" t="s">
        <v>16</v>
      </c>
      <c r="E117" s="122" t="s">
        <v>17</v>
      </c>
      <c r="F117" s="122" t="s">
        <v>18</v>
      </c>
      <c r="G117" s="122" t="s">
        <v>19</v>
      </c>
      <c r="H117" s="122" t="s">
        <v>20</v>
      </c>
      <c r="I117" s="122" t="s">
        <v>21</v>
      </c>
      <c r="J117" s="122" t="s">
        <v>22</v>
      </c>
      <c r="K117" s="122" t="s">
        <v>23</v>
      </c>
      <c r="L117" s="122" t="s">
        <v>24</v>
      </c>
      <c r="M117" s="122" t="s">
        <v>25</v>
      </c>
      <c r="N117" s="123" t="s">
        <v>26</v>
      </c>
      <c r="O117" s="19" t="s">
        <v>27</v>
      </c>
      <c r="P117" s="124"/>
      <c r="Q117" s="124"/>
    </row>
    <row r="118" customFormat="false" ht="17.1" hidden="false" customHeight="true" outlineLevel="0" collapsed="false">
      <c r="A118" s="21" t="s">
        <v>28</v>
      </c>
      <c r="B118" s="21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84"/>
      <c r="O118" s="60"/>
      <c r="P118" s="124"/>
      <c r="Q118" s="124"/>
    </row>
    <row r="119" customFormat="false" ht="17.1" hidden="false" customHeight="true" outlineLevel="0" collapsed="false">
      <c r="A119" s="27" t="s">
        <v>187</v>
      </c>
      <c r="B119" s="27"/>
      <c r="C119" s="29" t="n">
        <v>40</v>
      </c>
      <c r="D119" s="29" t="n">
        <v>40</v>
      </c>
      <c r="E119" s="29"/>
      <c r="F119" s="29"/>
      <c r="G119" s="29" t="n">
        <v>40</v>
      </c>
      <c r="H119" s="29"/>
      <c r="I119" s="29"/>
      <c r="J119" s="29"/>
      <c r="K119" s="29" t="n">
        <v>40</v>
      </c>
      <c r="L119" s="29"/>
      <c r="M119" s="29"/>
      <c r="N119" s="29" t="n">
        <v>40</v>
      </c>
      <c r="O119" s="31" t="n">
        <f aca="false">SUM(C119:N119)</f>
        <v>200</v>
      </c>
      <c r="P119" s="66"/>
      <c r="Q119" s="66"/>
    </row>
    <row r="120" customFormat="false" ht="17.1" hidden="false" customHeight="true" outlineLevel="0" collapsed="false">
      <c r="A120" s="33" t="s">
        <v>176</v>
      </c>
      <c r="B120" s="33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31" t="n">
        <f aca="false">SUM(C120:N120)</f>
        <v>0</v>
      </c>
      <c r="P120" s="66"/>
      <c r="Q120" s="66"/>
    </row>
    <row r="121" customFormat="false" ht="17.1" hidden="false" customHeight="true" outlineLevel="0" collapsed="false">
      <c r="A121" s="33" t="s">
        <v>30</v>
      </c>
      <c r="B121" s="33"/>
      <c r="C121" s="29" t="n">
        <v>10</v>
      </c>
      <c r="D121" s="29" t="n">
        <v>10</v>
      </c>
      <c r="E121" s="29"/>
      <c r="F121" s="29"/>
      <c r="G121" s="29" t="n">
        <v>10</v>
      </c>
      <c r="H121" s="29"/>
      <c r="I121" s="29"/>
      <c r="J121" s="29"/>
      <c r="K121" s="29" t="n">
        <v>10</v>
      </c>
      <c r="L121" s="29"/>
      <c r="M121" s="29"/>
      <c r="N121" s="29" t="n">
        <v>10</v>
      </c>
      <c r="O121" s="31" t="n">
        <f aca="false">SUM(C121:N121)</f>
        <v>50</v>
      </c>
      <c r="P121" s="66"/>
      <c r="Q121" s="66"/>
    </row>
    <row r="122" customFormat="false" ht="17.1" hidden="false" customHeight="true" outlineLevel="0" collapsed="false">
      <c r="A122" s="33" t="s">
        <v>188</v>
      </c>
      <c r="B122" s="33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31" t="n">
        <f aca="false">SUM(C122:N122)</f>
        <v>0</v>
      </c>
      <c r="P122" s="66"/>
      <c r="Q122" s="66"/>
    </row>
    <row r="123" customFormat="false" ht="17.1" hidden="false" customHeight="true" outlineLevel="0" collapsed="false">
      <c r="A123" s="33" t="s">
        <v>31</v>
      </c>
      <c r="B123" s="33"/>
      <c r="C123" s="29" t="n">
        <v>10</v>
      </c>
      <c r="D123" s="29" t="n">
        <v>10</v>
      </c>
      <c r="E123" s="29"/>
      <c r="F123" s="29"/>
      <c r="G123" s="29" t="n">
        <v>10</v>
      </c>
      <c r="H123" s="29"/>
      <c r="I123" s="29"/>
      <c r="J123" s="29"/>
      <c r="K123" s="29" t="n">
        <v>10</v>
      </c>
      <c r="L123" s="29"/>
      <c r="M123" s="29"/>
      <c r="N123" s="29" t="n">
        <v>10</v>
      </c>
      <c r="O123" s="31" t="n">
        <f aca="false">SUM(C123:N123)</f>
        <v>50</v>
      </c>
      <c r="P123" s="66"/>
      <c r="Q123" s="66"/>
    </row>
    <row r="124" customFormat="false" ht="17.1" hidden="false" customHeight="true" outlineLevel="0" collapsed="false">
      <c r="A124" s="21" t="s">
        <v>34</v>
      </c>
      <c r="B124" s="21"/>
      <c r="C124" s="29" t="n">
        <f aca="false">SUM(C119:C123)</f>
        <v>60</v>
      </c>
      <c r="D124" s="29" t="n">
        <f aca="false">SUM(D119:D123)</f>
        <v>60</v>
      </c>
      <c r="E124" s="29"/>
      <c r="F124" s="35"/>
      <c r="G124" s="35" t="n">
        <f aca="false">SUM(G119:G123)</f>
        <v>60</v>
      </c>
      <c r="H124" s="35"/>
      <c r="I124" s="35"/>
      <c r="J124" s="35"/>
      <c r="K124" s="35" t="n">
        <f aca="false">SUM(K119:K123)</f>
        <v>60</v>
      </c>
      <c r="L124" s="35"/>
      <c r="M124" s="35"/>
      <c r="N124" s="29" t="n">
        <f aca="false">SUM(N119:N123)</f>
        <v>60</v>
      </c>
      <c r="O124" s="31" t="n">
        <f aca="false">SUM(O119:O123)</f>
        <v>300</v>
      </c>
      <c r="P124" s="66"/>
      <c r="Q124" s="66"/>
    </row>
    <row r="125" customFormat="false" ht="17.1" hidden="false" customHeight="true" outlineLevel="0" collapsed="false">
      <c r="A125" s="21" t="s">
        <v>35</v>
      </c>
      <c r="B125" s="21"/>
      <c r="C125" s="35" t="n">
        <v>620</v>
      </c>
      <c r="D125" s="35" t="n">
        <v>621</v>
      </c>
      <c r="E125" s="35"/>
      <c r="F125" s="35"/>
      <c r="G125" s="35" t="n">
        <v>620</v>
      </c>
      <c r="H125" s="35"/>
      <c r="I125" s="35"/>
      <c r="J125" s="35"/>
      <c r="K125" s="35" t="n">
        <v>620</v>
      </c>
      <c r="L125" s="35"/>
      <c r="M125" s="35"/>
      <c r="N125" s="35" t="n">
        <v>620</v>
      </c>
      <c r="O125" s="35" t="n">
        <v>620</v>
      </c>
      <c r="P125" s="66"/>
      <c r="Q125" s="66"/>
    </row>
    <row r="126" customFormat="false" ht="17.1" hidden="false" customHeight="true" outlineLevel="0" collapsed="false">
      <c r="A126" s="37" t="s">
        <v>36</v>
      </c>
      <c r="B126" s="37"/>
      <c r="C126" s="38" t="n">
        <f aca="false">C124*C125</f>
        <v>37200</v>
      </c>
      <c r="D126" s="38" t="n">
        <f aca="false">D124*D125</f>
        <v>37260</v>
      </c>
      <c r="E126" s="38"/>
      <c r="F126" s="38"/>
      <c r="G126" s="38" t="n">
        <f aca="false">G124*G125</f>
        <v>37200</v>
      </c>
      <c r="H126" s="38"/>
      <c r="I126" s="38"/>
      <c r="J126" s="38"/>
      <c r="K126" s="38" t="n">
        <f aca="false">K124*K125</f>
        <v>37200</v>
      </c>
      <c r="L126" s="38"/>
      <c r="M126" s="38"/>
      <c r="N126" s="38" t="n">
        <f aca="false">N124*N125</f>
        <v>37200</v>
      </c>
      <c r="O126" s="40" t="n">
        <f aca="false">O124*O125</f>
        <v>186000</v>
      </c>
      <c r="P126" s="66"/>
      <c r="Q126" s="66"/>
    </row>
    <row r="127" customFormat="false" ht="17.1" hidden="false" customHeight="true" outlineLevel="0" collapsed="false">
      <c r="A127" s="21" t="s">
        <v>37</v>
      </c>
      <c r="B127" s="21"/>
      <c r="C127" s="35" t="n">
        <v>40</v>
      </c>
      <c r="D127" s="35" t="n">
        <v>40</v>
      </c>
      <c r="E127" s="35"/>
      <c r="F127" s="35"/>
      <c r="G127" s="35" t="n">
        <v>40</v>
      </c>
      <c r="H127" s="35"/>
      <c r="I127" s="35"/>
      <c r="J127" s="35"/>
      <c r="K127" s="35" t="n">
        <v>40</v>
      </c>
      <c r="L127" s="35"/>
      <c r="M127" s="35"/>
      <c r="N127" s="35" t="n">
        <v>40</v>
      </c>
      <c r="O127" s="31" t="n">
        <f aca="false">SUM(C127:N127)</f>
        <v>200</v>
      </c>
      <c r="P127" s="66"/>
      <c r="Q127" s="66"/>
    </row>
    <row r="128" customFormat="false" ht="17.1" hidden="false" customHeight="true" outlineLevel="0" collapsed="false">
      <c r="A128" s="21" t="s">
        <v>38</v>
      </c>
      <c r="B128" s="21"/>
      <c r="C128" s="35" t="n">
        <v>980</v>
      </c>
      <c r="D128" s="35" t="n">
        <v>980</v>
      </c>
      <c r="E128" s="35"/>
      <c r="F128" s="35"/>
      <c r="G128" s="35" t="n">
        <v>980</v>
      </c>
      <c r="H128" s="35"/>
      <c r="I128" s="35"/>
      <c r="J128" s="35"/>
      <c r="K128" s="35" t="n">
        <v>980</v>
      </c>
      <c r="L128" s="35"/>
      <c r="M128" s="35"/>
      <c r="N128" s="35" t="n">
        <v>980</v>
      </c>
      <c r="O128" s="35" t="n">
        <v>980</v>
      </c>
      <c r="P128" s="66"/>
      <c r="Q128" s="66"/>
    </row>
    <row r="129" customFormat="false" ht="17.1" hidden="false" customHeight="true" outlineLevel="0" collapsed="false">
      <c r="A129" s="37" t="s">
        <v>39</v>
      </c>
      <c r="B129" s="37"/>
      <c r="C129" s="38" t="n">
        <f aca="false">C127*C128</f>
        <v>39200</v>
      </c>
      <c r="D129" s="38" t="n">
        <f aca="false">D127*D128</f>
        <v>39200</v>
      </c>
      <c r="E129" s="38"/>
      <c r="F129" s="38"/>
      <c r="G129" s="38" t="n">
        <f aca="false">G127*G128</f>
        <v>39200</v>
      </c>
      <c r="H129" s="38"/>
      <c r="I129" s="38"/>
      <c r="J129" s="38"/>
      <c r="K129" s="38" t="n">
        <f aca="false">K127*K128</f>
        <v>39200</v>
      </c>
      <c r="L129" s="38"/>
      <c r="M129" s="38"/>
      <c r="N129" s="38" t="n">
        <f aca="false">N127*N128</f>
        <v>39200</v>
      </c>
      <c r="O129" s="40" t="n">
        <f aca="false">O127*O128</f>
        <v>196000</v>
      </c>
      <c r="P129" s="66"/>
      <c r="Q129" s="66"/>
    </row>
    <row r="130" customFormat="false" ht="17.1" hidden="false" customHeight="true" outlineLevel="0" collapsed="false">
      <c r="A130" s="41" t="s">
        <v>40</v>
      </c>
      <c r="B130" s="41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94"/>
      <c r="P130" s="66"/>
      <c r="Q130" s="66"/>
    </row>
    <row r="131" customFormat="false" ht="17.1" hidden="false" customHeight="true" outlineLevel="0" collapsed="false">
      <c r="A131" s="46" t="s">
        <v>41</v>
      </c>
      <c r="B131" s="46"/>
      <c r="C131" s="47" t="n">
        <f aca="false">C126+C129+C130</f>
        <v>76400</v>
      </c>
      <c r="D131" s="47" t="n">
        <f aca="false">D126+D129+D130</f>
        <v>76460</v>
      </c>
      <c r="E131" s="47"/>
      <c r="F131" s="47"/>
      <c r="G131" s="47" t="n">
        <f aca="false">G126+G129+G130</f>
        <v>76400</v>
      </c>
      <c r="H131" s="47"/>
      <c r="I131" s="47"/>
      <c r="J131" s="47"/>
      <c r="K131" s="47" t="n">
        <f aca="false">K126+K129+K130</f>
        <v>76400</v>
      </c>
      <c r="L131" s="47"/>
      <c r="M131" s="47"/>
      <c r="N131" s="47" t="n">
        <f aca="false">N126+N129+N130</f>
        <v>76400</v>
      </c>
      <c r="O131" s="49" t="n">
        <f aca="false">O126+O129+O130</f>
        <v>382000</v>
      </c>
      <c r="P131" s="66"/>
      <c r="Q131" s="129"/>
    </row>
    <row r="132" customFormat="false" ht="17.1" hidden="false" customHeight="true" outlineLevel="0" collapsed="false"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</row>
    <row r="133" customFormat="false" ht="30" hidden="false" customHeight="true" outlineLevel="0" collapsed="false">
      <c r="A133" s="118" t="s">
        <v>173</v>
      </c>
      <c r="B133" s="118"/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8"/>
      <c r="O133" s="118"/>
      <c r="P133" s="66"/>
      <c r="Q133" s="66"/>
    </row>
    <row r="134" customFormat="false" ht="17.1" hidden="false" customHeight="true" outlineLevel="0" collapsed="false">
      <c r="A134" s="131" t="s">
        <v>189</v>
      </c>
      <c r="B134" s="131"/>
      <c r="C134" s="131"/>
      <c r="D134" s="131"/>
      <c r="E134" s="131"/>
      <c r="F134" s="131"/>
      <c r="G134" s="131"/>
      <c r="H134" s="131"/>
      <c r="I134" s="131"/>
      <c r="J134" s="131"/>
      <c r="K134" s="131"/>
      <c r="L134" s="131"/>
      <c r="M134" s="131"/>
      <c r="N134" s="131"/>
      <c r="O134" s="131"/>
      <c r="P134" s="121"/>
      <c r="Q134" s="121"/>
    </row>
    <row r="135" customFormat="false" ht="17.1" hidden="false" customHeight="true" outlineLevel="0" collapsed="false">
      <c r="A135" s="16"/>
      <c r="B135" s="16"/>
      <c r="C135" s="122" t="s">
        <v>15</v>
      </c>
      <c r="D135" s="122" t="s">
        <v>16</v>
      </c>
      <c r="E135" s="122" t="s">
        <v>17</v>
      </c>
      <c r="F135" s="122" t="s">
        <v>18</v>
      </c>
      <c r="G135" s="122" t="s">
        <v>19</v>
      </c>
      <c r="H135" s="122" t="s">
        <v>20</v>
      </c>
      <c r="I135" s="122" t="s">
        <v>21</v>
      </c>
      <c r="J135" s="122" t="s">
        <v>22</v>
      </c>
      <c r="K135" s="122" t="s">
        <v>23</v>
      </c>
      <c r="L135" s="122" t="s">
        <v>24</v>
      </c>
      <c r="M135" s="122" t="s">
        <v>25</v>
      </c>
      <c r="N135" s="123" t="s">
        <v>26</v>
      </c>
      <c r="O135" s="19" t="s">
        <v>27</v>
      </c>
      <c r="P135" s="124"/>
      <c r="Q135" s="124"/>
    </row>
    <row r="136" customFormat="false" ht="17.1" hidden="false" customHeight="true" outlineLevel="0" collapsed="false">
      <c r="A136" s="21" t="s">
        <v>28</v>
      </c>
      <c r="B136" s="21"/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84"/>
      <c r="O136" s="60"/>
      <c r="P136" s="124"/>
      <c r="Q136" s="124"/>
    </row>
    <row r="137" customFormat="false" ht="17.1" hidden="false" customHeight="true" outlineLevel="0" collapsed="false">
      <c r="A137" s="27" t="s">
        <v>190</v>
      </c>
      <c r="B137" s="27"/>
      <c r="C137" s="29"/>
      <c r="D137" s="29"/>
      <c r="E137" s="29"/>
      <c r="F137" s="29" t="n">
        <v>20</v>
      </c>
      <c r="G137" s="29"/>
      <c r="H137" s="29"/>
      <c r="I137" s="29"/>
      <c r="J137" s="29"/>
      <c r="K137" s="29"/>
      <c r="L137" s="29"/>
      <c r="M137" s="29" t="n">
        <v>20</v>
      </c>
      <c r="N137" s="30"/>
      <c r="O137" s="31" t="n">
        <f aca="false">SUM(C137:N137)</f>
        <v>40</v>
      </c>
      <c r="P137" s="66"/>
      <c r="Q137" s="66"/>
    </row>
    <row r="138" customFormat="false" ht="17.1" hidden="false" customHeight="true" outlineLevel="0" collapsed="false">
      <c r="A138" s="33" t="s">
        <v>30</v>
      </c>
      <c r="B138" s="33"/>
      <c r="C138" s="29"/>
      <c r="D138" s="29"/>
      <c r="E138" s="29"/>
      <c r="F138" s="29" t="n">
        <v>5</v>
      </c>
      <c r="G138" s="29"/>
      <c r="H138" s="29"/>
      <c r="I138" s="29"/>
      <c r="J138" s="29"/>
      <c r="K138" s="29"/>
      <c r="L138" s="29"/>
      <c r="M138" s="29" t="n">
        <v>5</v>
      </c>
      <c r="N138" s="30"/>
      <c r="O138" s="31" t="n">
        <f aca="false">SUM(C138:N138)</f>
        <v>10</v>
      </c>
      <c r="P138" s="66"/>
      <c r="Q138" s="66"/>
    </row>
    <row r="139" customFormat="false" ht="17.1" hidden="false" customHeight="true" outlineLevel="0" collapsed="false">
      <c r="A139" s="33" t="s">
        <v>188</v>
      </c>
      <c r="B139" s="33"/>
      <c r="C139" s="29"/>
      <c r="D139" s="29"/>
      <c r="E139" s="29"/>
      <c r="F139" s="29" t="n">
        <v>5</v>
      </c>
      <c r="G139" s="29"/>
      <c r="H139" s="29"/>
      <c r="I139" s="29"/>
      <c r="J139" s="29"/>
      <c r="K139" s="29"/>
      <c r="L139" s="29"/>
      <c r="M139" s="29" t="n">
        <v>5</v>
      </c>
      <c r="N139" s="30"/>
      <c r="O139" s="31" t="n">
        <f aca="false">SUM(C139:N139)</f>
        <v>10</v>
      </c>
      <c r="P139" s="66"/>
      <c r="Q139" s="66"/>
    </row>
    <row r="140" customFormat="false" ht="17.1" hidden="false" customHeight="true" outlineLevel="0" collapsed="false">
      <c r="A140" s="33" t="s">
        <v>31</v>
      </c>
      <c r="B140" s="33"/>
      <c r="C140" s="29"/>
      <c r="D140" s="29"/>
      <c r="E140" s="29"/>
      <c r="F140" s="29" t="n">
        <v>5</v>
      </c>
      <c r="G140" s="29"/>
      <c r="H140" s="29"/>
      <c r="I140" s="29"/>
      <c r="J140" s="29"/>
      <c r="K140" s="29"/>
      <c r="L140" s="29"/>
      <c r="M140" s="29" t="n">
        <v>5</v>
      </c>
      <c r="N140" s="30"/>
      <c r="O140" s="31" t="n">
        <f aca="false">SUM(C140:N140)</f>
        <v>10</v>
      </c>
      <c r="P140" s="66"/>
      <c r="Q140" s="66"/>
    </row>
    <row r="141" customFormat="false" ht="17.1" hidden="false" customHeight="true" outlineLevel="0" collapsed="false">
      <c r="A141" s="21" t="s">
        <v>34</v>
      </c>
      <c r="B141" s="21"/>
      <c r="C141" s="29"/>
      <c r="D141" s="29"/>
      <c r="E141" s="29"/>
      <c r="F141" s="35" t="n">
        <f aca="false">SUM(F137:F140)</f>
        <v>35</v>
      </c>
      <c r="G141" s="35"/>
      <c r="H141" s="35"/>
      <c r="I141" s="35"/>
      <c r="J141" s="35"/>
      <c r="K141" s="35"/>
      <c r="L141" s="35"/>
      <c r="M141" s="35" t="n">
        <f aca="false">SUM(M137:M140)</f>
        <v>35</v>
      </c>
      <c r="N141" s="36"/>
      <c r="O141" s="31" t="n">
        <f aca="false">SUM(O137:O140)</f>
        <v>70</v>
      </c>
      <c r="P141" s="66"/>
      <c r="Q141" s="66"/>
    </row>
    <row r="142" customFormat="false" ht="17.1" hidden="false" customHeight="true" outlineLevel="0" collapsed="false">
      <c r="A142" s="21" t="s">
        <v>35</v>
      </c>
      <c r="B142" s="21"/>
      <c r="C142" s="35"/>
      <c r="D142" s="35"/>
      <c r="E142" s="35"/>
      <c r="F142" s="35" t="n">
        <v>620</v>
      </c>
      <c r="G142" s="35"/>
      <c r="H142" s="35"/>
      <c r="I142" s="35"/>
      <c r="J142" s="35"/>
      <c r="K142" s="35"/>
      <c r="L142" s="35"/>
      <c r="M142" s="35" t="n">
        <v>620</v>
      </c>
      <c r="N142" s="36"/>
      <c r="O142" s="35" t="n">
        <v>620</v>
      </c>
      <c r="P142" s="66"/>
      <c r="Q142" s="66"/>
    </row>
    <row r="143" customFormat="false" ht="17.1" hidden="false" customHeight="true" outlineLevel="0" collapsed="false">
      <c r="A143" s="37" t="s">
        <v>36</v>
      </c>
      <c r="B143" s="37"/>
      <c r="C143" s="38"/>
      <c r="D143" s="38"/>
      <c r="E143" s="38"/>
      <c r="F143" s="38" t="n">
        <f aca="false">F141*F142</f>
        <v>21700</v>
      </c>
      <c r="G143" s="38"/>
      <c r="H143" s="38"/>
      <c r="I143" s="38"/>
      <c r="J143" s="38"/>
      <c r="K143" s="38"/>
      <c r="L143" s="38"/>
      <c r="M143" s="38" t="n">
        <f aca="false">M141*M142</f>
        <v>21700</v>
      </c>
      <c r="N143" s="39"/>
      <c r="O143" s="40" t="n">
        <f aca="false">O141*O142</f>
        <v>43400</v>
      </c>
      <c r="P143" s="66"/>
      <c r="Q143" s="66"/>
    </row>
    <row r="144" customFormat="false" ht="17.1" hidden="false" customHeight="true" outlineLevel="0" collapsed="false">
      <c r="A144" s="21" t="s">
        <v>37</v>
      </c>
      <c r="B144" s="21"/>
      <c r="C144" s="35"/>
      <c r="D144" s="35"/>
      <c r="E144" s="35"/>
      <c r="F144" s="35" t="n">
        <v>20</v>
      </c>
      <c r="G144" s="35"/>
      <c r="H144" s="35"/>
      <c r="I144" s="35"/>
      <c r="J144" s="35"/>
      <c r="K144" s="35"/>
      <c r="L144" s="35"/>
      <c r="M144" s="35" t="n">
        <v>20</v>
      </c>
      <c r="N144" s="36"/>
      <c r="O144" s="31" t="n">
        <f aca="false">SUM(C144:N144)</f>
        <v>40</v>
      </c>
      <c r="P144" s="66"/>
      <c r="Q144" s="66"/>
    </row>
    <row r="145" customFormat="false" ht="17.1" hidden="false" customHeight="true" outlineLevel="0" collapsed="false">
      <c r="A145" s="21" t="s">
        <v>38</v>
      </c>
      <c r="B145" s="21"/>
      <c r="C145" s="35"/>
      <c r="D145" s="35"/>
      <c r="E145" s="35"/>
      <c r="F145" s="35" t="n">
        <v>980</v>
      </c>
      <c r="G145" s="35"/>
      <c r="H145" s="35"/>
      <c r="I145" s="35"/>
      <c r="J145" s="35"/>
      <c r="K145" s="35"/>
      <c r="L145" s="35"/>
      <c r="M145" s="35" t="n">
        <v>980</v>
      </c>
      <c r="N145" s="36"/>
      <c r="O145" s="35" t="n">
        <v>980</v>
      </c>
      <c r="P145" s="66"/>
      <c r="Q145" s="66"/>
    </row>
    <row r="146" customFormat="false" ht="17.1" hidden="false" customHeight="true" outlineLevel="0" collapsed="false">
      <c r="A146" s="37" t="s">
        <v>39</v>
      </c>
      <c r="B146" s="37"/>
      <c r="C146" s="38"/>
      <c r="D146" s="38"/>
      <c r="E146" s="38"/>
      <c r="F146" s="38" t="n">
        <f aca="false">F144*F145</f>
        <v>19600</v>
      </c>
      <c r="G146" s="38"/>
      <c r="H146" s="38"/>
      <c r="I146" s="38"/>
      <c r="J146" s="38"/>
      <c r="K146" s="38"/>
      <c r="L146" s="38"/>
      <c r="M146" s="38" t="n">
        <f aca="false">M144*M145</f>
        <v>19600</v>
      </c>
      <c r="N146" s="39"/>
      <c r="O146" s="40" t="n">
        <f aca="false">O144*O145</f>
        <v>39200</v>
      </c>
      <c r="P146" s="66"/>
      <c r="Q146" s="66"/>
    </row>
    <row r="147" customFormat="false" ht="17.1" hidden="false" customHeight="true" outlineLevel="0" collapsed="false">
      <c r="A147" s="41" t="s">
        <v>40</v>
      </c>
      <c r="B147" s="41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4"/>
      <c r="O147" s="94"/>
      <c r="P147" s="66"/>
      <c r="Q147" s="66"/>
    </row>
    <row r="148" customFormat="false" ht="17.1" hidden="false" customHeight="true" outlineLevel="0" collapsed="false">
      <c r="A148" s="46" t="s">
        <v>41</v>
      </c>
      <c r="B148" s="46"/>
      <c r="C148" s="47"/>
      <c r="D148" s="47"/>
      <c r="E148" s="47"/>
      <c r="F148" s="47" t="n">
        <f aca="false">F143+F146+F147</f>
        <v>41300</v>
      </c>
      <c r="G148" s="47"/>
      <c r="H148" s="47"/>
      <c r="I148" s="47"/>
      <c r="J148" s="47"/>
      <c r="K148" s="47"/>
      <c r="L148" s="47"/>
      <c r="M148" s="47" t="n">
        <f aca="false">M143+M146+M147</f>
        <v>41300</v>
      </c>
      <c r="N148" s="48"/>
      <c r="O148" s="49" t="n">
        <f aca="false">O143+O146+O147</f>
        <v>82600</v>
      </c>
      <c r="P148" s="66"/>
      <c r="Q148" s="129"/>
    </row>
    <row r="149" customFormat="false" ht="17.1" hidden="false" customHeight="tru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66"/>
      <c r="Q149" s="66"/>
    </row>
    <row r="150" customFormat="false" ht="30" hidden="false" customHeight="true" outlineLevel="0" collapsed="false">
      <c r="A150" s="118" t="s">
        <v>173</v>
      </c>
      <c r="B150" s="118"/>
      <c r="C150" s="118"/>
      <c r="D150" s="118"/>
      <c r="E150" s="118"/>
      <c r="F150" s="118"/>
      <c r="G150" s="118"/>
      <c r="H150" s="118"/>
      <c r="I150" s="118"/>
      <c r="J150" s="118"/>
      <c r="K150" s="118"/>
      <c r="L150" s="118"/>
      <c r="M150" s="118"/>
      <c r="N150" s="118"/>
      <c r="O150" s="118"/>
      <c r="P150" s="66"/>
      <c r="Q150" s="66"/>
    </row>
    <row r="151" customFormat="false" ht="17.1" hidden="false" customHeight="true" outlineLevel="0" collapsed="false">
      <c r="A151" s="131" t="s">
        <v>191</v>
      </c>
      <c r="B151" s="131"/>
      <c r="C151" s="131"/>
      <c r="D151" s="131"/>
      <c r="E151" s="131"/>
      <c r="F151" s="131"/>
      <c r="G151" s="131"/>
      <c r="H151" s="131"/>
      <c r="I151" s="131"/>
      <c r="J151" s="131"/>
      <c r="K151" s="131"/>
      <c r="L151" s="131"/>
      <c r="M151" s="131"/>
      <c r="N151" s="131"/>
      <c r="O151" s="131"/>
      <c r="P151" s="121"/>
      <c r="Q151" s="121"/>
    </row>
    <row r="152" customFormat="false" ht="17.1" hidden="false" customHeight="true" outlineLevel="0" collapsed="false">
      <c r="A152" s="16"/>
      <c r="B152" s="16"/>
      <c r="C152" s="122" t="s">
        <v>15</v>
      </c>
      <c r="D152" s="122" t="s">
        <v>16</v>
      </c>
      <c r="E152" s="122" t="s">
        <v>17</v>
      </c>
      <c r="F152" s="122" t="s">
        <v>18</v>
      </c>
      <c r="G152" s="122" t="s">
        <v>19</v>
      </c>
      <c r="H152" s="122" t="s">
        <v>20</v>
      </c>
      <c r="I152" s="122" t="s">
        <v>21</v>
      </c>
      <c r="J152" s="122" t="s">
        <v>22</v>
      </c>
      <c r="K152" s="122" t="s">
        <v>23</v>
      </c>
      <c r="L152" s="122" t="s">
        <v>24</v>
      </c>
      <c r="M152" s="122" t="s">
        <v>25</v>
      </c>
      <c r="N152" s="123" t="s">
        <v>26</v>
      </c>
      <c r="O152" s="19" t="s">
        <v>27</v>
      </c>
      <c r="P152" s="124"/>
      <c r="Q152" s="124"/>
    </row>
    <row r="153" customFormat="false" ht="17.1" hidden="false" customHeight="true" outlineLevel="0" collapsed="false">
      <c r="A153" s="21" t="s">
        <v>28</v>
      </c>
      <c r="B153" s="21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84"/>
      <c r="O153" s="60"/>
      <c r="P153" s="124"/>
      <c r="Q153" s="124"/>
    </row>
    <row r="154" customFormat="false" ht="17.1" hidden="false" customHeight="true" outlineLevel="0" collapsed="false">
      <c r="A154" s="27" t="s">
        <v>190</v>
      </c>
      <c r="B154" s="27"/>
      <c r="C154" s="29"/>
      <c r="D154" s="29"/>
      <c r="E154" s="29"/>
      <c r="F154" s="29" t="n">
        <v>10</v>
      </c>
      <c r="G154" s="29"/>
      <c r="H154" s="29"/>
      <c r="I154" s="29"/>
      <c r="J154" s="29"/>
      <c r="K154" s="29" t="n">
        <v>10</v>
      </c>
      <c r="L154" s="29"/>
      <c r="M154" s="29"/>
      <c r="N154" s="30"/>
      <c r="O154" s="31" t="n">
        <f aca="false">SUM(C154:N154)</f>
        <v>20</v>
      </c>
      <c r="P154" s="66"/>
      <c r="Q154" s="66"/>
    </row>
    <row r="155" customFormat="false" ht="17.1" hidden="false" customHeight="true" outlineLevel="0" collapsed="false">
      <c r="A155" s="33" t="s">
        <v>30</v>
      </c>
      <c r="B155" s="33"/>
      <c r="C155" s="29"/>
      <c r="D155" s="29"/>
      <c r="E155" s="29"/>
      <c r="F155" s="29" t="n">
        <v>5</v>
      </c>
      <c r="G155" s="29"/>
      <c r="H155" s="29"/>
      <c r="I155" s="29"/>
      <c r="J155" s="29"/>
      <c r="K155" s="29" t="n">
        <v>5</v>
      </c>
      <c r="L155" s="29"/>
      <c r="M155" s="29"/>
      <c r="N155" s="30"/>
      <c r="O155" s="31" t="n">
        <f aca="false">SUM(C155:N155)</f>
        <v>10</v>
      </c>
      <c r="P155" s="66"/>
      <c r="Q155" s="66"/>
    </row>
    <row r="156" customFormat="false" ht="17.1" hidden="false" customHeight="true" outlineLevel="0" collapsed="false">
      <c r="A156" s="33" t="s">
        <v>188</v>
      </c>
      <c r="B156" s="33"/>
      <c r="C156" s="29"/>
      <c r="D156" s="29"/>
      <c r="E156" s="29"/>
      <c r="F156" s="29" t="n">
        <v>5</v>
      </c>
      <c r="G156" s="29"/>
      <c r="H156" s="29"/>
      <c r="I156" s="29"/>
      <c r="J156" s="29"/>
      <c r="K156" s="29" t="n">
        <v>5</v>
      </c>
      <c r="L156" s="29"/>
      <c r="M156" s="29"/>
      <c r="N156" s="30"/>
      <c r="O156" s="31" t="n">
        <f aca="false">SUM(C156:N156)</f>
        <v>10</v>
      </c>
      <c r="P156" s="66"/>
      <c r="Q156" s="66"/>
    </row>
    <row r="157" customFormat="false" ht="17.1" hidden="false" customHeight="true" outlineLevel="0" collapsed="false">
      <c r="A157" s="33" t="s">
        <v>31</v>
      </c>
      <c r="B157" s="33"/>
      <c r="C157" s="29"/>
      <c r="D157" s="29"/>
      <c r="E157" s="29"/>
      <c r="F157" s="29" t="n">
        <v>5</v>
      </c>
      <c r="G157" s="29"/>
      <c r="H157" s="29"/>
      <c r="I157" s="29"/>
      <c r="J157" s="29"/>
      <c r="K157" s="29" t="n">
        <v>5</v>
      </c>
      <c r="L157" s="29"/>
      <c r="M157" s="29"/>
      <c r="N157" s="30"/>
      <c r="O157" s="31" t="n">
        <f aca="false">SUM(C157:N157)</f>
        <v>10</v>
      </c>
      <c r="P157" s="66"/>
      <c r="Q157" s="66"/>
    </row>
    <row r="158" customFormat="false" ht="17.1" hidden="false" customHeight="true" outlineLevel="0" collapsed="false">
      <c r="A158" s="21" t="s">
        <v>34</v>
      </c>
      <c r="B158" s="21"/>
      <c r="C158" s="29"/>
      <c r="D158" s="29"/>
      <c r="E158" s="29"/>
      <c r="F158" s="35" t="n">
        <f aca="false">SUM(F154:F157)</f>
        <v>25</v>
      </c>
      <c r="G158" s="35"/>
      <c r="H158" s="35"/>
      <c r="I158" s="35"/>
      <c r="J158" s="35"/>
      <c r="K158" s="35" t="n">
        <f aca="false">SUM(K154:K157)</f>
        <v>25</v>
      </c>
      <c r="L158" s="35"/>
      <c r="M158" s="35"/>
      <c r="N158" s="36"/>
      <c r="O158" s="31" t="n">
        <f aca="false">SUM(O154:O157)</f>
        <v>50</v>
      </c>
      <c r="P158" s="66"/>
      <c r="Q158" s="66"/>
    </row>
    <row r="159" customFormat="false" ht="17.1" hidden="false" customHeight="true" outlineLevel="0" collapsed="false">
      <c r="A159" s="21" t="s">
        <v>35</v>
      </c>
      <c r="B159" s="21"/>
      <c r="C159" s="35"/>
      <c r="D159" s="35"/>
      <c r="E159" s="35"/>
      <c r="F159" s="35" t="n">
        <v>620</v>
      </c>
      <c r="G159" s="35"/>
      <c r="H159" s="35"/>
      <c r="I159" s="35"/>
      <c r="J159" s="35"/>
      <c r="K159" s="35" t="n">
        <v>620</v>
      </c>
      <c r="L159" s="35"/>
      <c r="M159" s="35"/>
      <c r="N159" s="36"/>
      <c r="O159" s="35" t="n">
        <v>620</v>
      </c>
      <c r="P159" s="66"/>
      <c r="Q159" s="66"/>
    </row>
    <row r="160" customFormat="false" ht="17.1" hidden="false" customHeight="true" outlineLevel="0" collapsed="false">
      <c r="A160" s="37" t="s">
        <v>36</v>
      </c>
      <c r="B160" s="37"/>
      <c r="C160" s="38"/>
      <c r="D160" s="38"/>
      <c r="E160" s="38"/>
      <c r="F160" s="38" t="n">
        <f aca="false">F158*F159</f>
        <v>15500</v>
      </c>
      <c r="G160" s="38"/>
      <c r="H160" s="38"/>
      <c r="I160" s="38"/>
      <c r="J160" s="38"/>
      <c r="K160" s="38" t="n">
        <f aca="false">K158*K159</f>
        <v>15500</v>
      </c>
      <c r="L160" s="38"/>
      <c r="M160" s="38"/>
      <c r="N160" s="39"/>
      <c r="O160" s="40" t="n">
        <v>314417</v>
      </c>
      <c r="P160" s="66"/>
      <c r="Q160" s="66"/>
    </row>
    <row r="161" customFormat="false" ht="17.1" hidden="false" customHeight="true" outlineLevel="0" collapsed="false">
      <c r="A161" s="21" t="s">
        <v>37</v>
      </c>
      <c r="B161" s="21"/>
      <c r="C161" s="35"/>
      <c r="D161" s="35"/>
      <c r="E161" s="35"/>
      <c r="F161" s="35" t="n">
        <v>20</v>
      </c>
      <c r="G161" s="35"/>
      <c r="H161" s="35"/>
      <c r="I161" s="35"/>
      <c r="J161" s="35"/>
      <c r="K161" s="35" t="n">
        <v>26</v>
      </c>
      <c r="L161" s="35"/>
      <c r="M161" s="35"/>
      <c r="N161" s="36"/>
      <c r="O161" s="31" t="n">
        <f aca="false">SUM(C161:N161)</f>
        <v>46</v>
      </c>
      <c r="P161" s="66"/>
      <c r="Q161" s="66"/>
    </row>
    <row r="162" customFormat="false" ht="17.1" hidden="false" customHeight="true" outlineLevel="0" collapsed="false">
      <c r="A162" s="21" t="s">
        <v>38</v>
      </c>
      <c r="B162" s="21"/>
      <c r="C162" s="35"/>
      <c r="D162" s="35"/>
      <c r="E162" s="35"/>
      <c r="F162" s="35" t="n">
        <v>980</v>
      </c>
      <c r="G162" s="35"/>
      <c r="H162" s="35"/>
      <c r="I162" s="35"/>
      <c r="J162" s="35"/>
      <c r="K162" s="35" t="n">
        <v>980</v>
      </c>
      <c r="L162" s="35"/>
      <c r="M162" s="35"/>
      <c r="N162" s="36"/>
      <c r="O162" s="35" t="n">
        <v>980</v>
      </c>
      <c r="P162" s="66"/>
      <c r="Q162" s="66"/>
    </row>
    <row r="163" customFormat="false" ht="17.1" hidden="false" customHeight="true" outlineLevel="0" collapsed="false">
      <c r="A163" s="37" t="s">
        <v>39</v>
      </c>
      <c r="B163" s="37"/>
      <c r="C163" s="38"/>
      <c r="D163" s="38"/>
      <c r="E163" s="38"/>
      <c r="F163" s="38" t="n">
        <f aca="false">F161*F162</f>
        <v>19600</v>
      </c>
      <c r="G163" s="38"/>
      <c r="H163" s="38"/>
      <c r="I163" s="38"/>
      <c r="J163" s="38"/>
      <c r="K163" s="38" t="n">
        <f aca="false">K161*K162</f>
        <v>25480</v>
      </c>
      <c r="L163" s="38"/>
      <c r="M163" s="38"/>
      <c r="N163" s="39"/>
      <c r="O163" s="40" t="n">
        <f aca="false">O161*O162</f>
        <v>45080</v>
      </c>
      <c r="P163" s="66"/>
      <c r="Q163" s="66"/>
    </row>
    <row r="164" customFormat="false" ht="17.1" hidden="false" customHeight="true" outlineLevel="0" collapsed="false">
      <c r="A164" s="41" t="s">
        <v>40</v>
      </c>
      <c r="B164" s="41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4"/>
      <c r="O164" s="94"/>
      <c r="P164" s="66"/>
      <c r="Q164" s="66"/>
    </row>
    <row r="165" customFormat="false" ht="17.1" hidden="false" customHeight="true" outlineLevel="0" collapsed="false">
      <c r="A165" s="46" t="s">
        <v>41</v>
      </c>
      <c r="B165" s="46"/>
      <c r="C165" s="47"/>
      <c r="D165" s="47"/>
      <c r="E165" s="47"/>
      <c r="F165" s="47" t="n">
        <f aca="false">F160+F163+F164</f>
        <v>35100</v>
      </c>
      <c r="G165" s="47"/>
      <c r="H165" s="47"/>
      <c r="I165" s="47"/>
      <c r="J165" s="47"/>
      <c r="K165" s="47" t="n">
        <f aca="false">K160+K163+K164</f>
        <v>40980</v>
      </c>
      <c r="L165" s="47"/>
      <c r="M165" s="47"/>
      <c r="N165" s="48"/>
      <c r="O165" s="49" t="n">
        <f aca="false">O160+O163+O164</f>
        <v>359497</v>
      </c>
      <c r="P165" s="66"/>
      <c r="Q165" s="129"/>
    </row>
    <row r="166" customFormat="false" ht="17.1" hidden="false" customHeight="true" outlineLevel="0" collapsed="false">
      <c r="A166" s="82" t="s">
        <v>192</v>
      </c>
      <c r="B166" s="82"/>
      <c r="C166" s="82"/>
      <c r="D166" s="82"/>
      <c r="E166" s="82"/>
      <c r="F166" s="82"/>
      <c r="G166" s="82"/>
      <c r="H166" s="82"/>
      <c r="I166" s="82"/>
      <c r="J166" s="82"/>
      <c r="K166" s="82"/>
      <c r="L166" s="82"/>
      <c r="M166" s="82"/>
      <c r="N166" s="82"/>
      <c r="O166" s="82"/>
      <c r="P166" s="66"/>
      <c r="Q166" s="66"/>
      <c r="R166" s="66"/>
    </row>
    <row r="167" customFormat="false" ht="17.1" hidden="false" customHeight="tru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66"/>
      <c r="Q167" s="66"/>
      <c r="R167" s="66"/>
    </row>
    <row r="168" customFormat="false" ht="30" hidden="false" customHeight="true" outlineLevel="0" collapsed="false">
      <c r="A168" s="118" t="s">
        <v>173</v>
      </c>
      <c r="B168" s="118"/>
      <c r="C168" s="118"/>
      <c r="D168" s="118"/>
      <c r="E168" s="118"/>
      <c r="F168" s="118"/>
      <c r="G168" s="118"/>
      <c r="H168" s="118"/>
      <c r="I168" s="118"/>
      <c r="J168" s="118"/>
      <c r="K168" s="118"/>
      <c r="L168" s="118"/>
      <c r="M168" s="118"/>
      <c r="N168" s="118"/>
      <c r="O168" s="118"/>
      <c r="P168" s="66"/>
      <c r="Q168" s="66"/>
      <c r="R168" s="66"/>
    </row>
    <row r="169" customFormat="false" ht="17.1" hidden="false" customHeight="true" outlineLevel="0" collapsed="false">
      <c r="A169" s="131" t="s">
        <v>193</v>
      </c>
      <c r="B169" s="131"/>
      <c r="C169" s="131"/>
      <c r="D169" s="131"/>
      <c r="E169" s="131"/>
      <c r="F169" s="131"/>
      <c r="G169" s="131"/>
      <c r="H169" s="131"/>
      <c r="I169" s="131"/>
      <c r="J169" s="131"/>
      <c r="K169" s="131"/>
      <c r="L169" s="131"/>
      <c r="M169" s="131"/>
      <c r="N169" s="131"/>
      <c r="O169" s="131"/>
      <c r="P169" s="121"/>
      <c r="Q169" s="121"/>
      <c r="R169" s="66"/>
    </row>
    <row r="170" customFormat="false" ht="17.1" hidden="false" customHeight="true" outlineLevel="0" collapsed="false">
      <c r="A170" s="16"/>
      <c r="B170" s="16"/>
      <c r="C170" s="122" t="s">
        <v>15</v>
      </c>
      <c r="D170" s="122" t="s">
        <v>16</v>
      </c>
      <c r="E170" s="122" t="s">
        <v>17</v>
      </c>
      <c r="F170" s="122" t="s">
        <v>18</v>
      </c>
      <c r="G170" s="122" t="s">
        <v>19</v>
      </c>
      <c r="H170" s="122" t="s">
        <v>20</v>
      </c>
      <c r="I170" s="122" t="s">
        <v>21</v>
      </c>
      <c r="J170" s="122" t="s">
        <v>22</v>
      </c>
      <c r="K170" s="122" t="s">
        <v>23</v>
      </c>
      <c r="L170" s="122" t="s">
        <v>24</v>
      </c>
      <c r="M170" s="122" t="s">
        <v>25</v>
      </c>
      <c r="N170" s="123" t="s">
        <v>26</v>
      </c>
      <c r="O170" s="19" t="s">
        <v>27</v>
      </c>
      <c r="P170" s="124"/>
      <c r="Q170" s="124"/>
      <c r="R170" s="66"/>
    </row>
    <row r="171" customFormat="false" ht="17.1" hidden="false" customHeight="true" outlineLevel="0" collapsed="false">
      <c r="A171" s="21" t="s">
        <v>28</v>
      </c>
      <c r="B171" s="21"/>
      <c r="C171" s="57"/>
      <c r="D171" s="57"/>
      <c r="E171" s="57"/>
      <c r="F171" s="57"/>
      <c r="G171" s="57"/>
      <c r="H171" s="57"/>
      <c r="I171" s="57"/>
      <c r="J171" s="57"/>
      <c r="K171" s="57"/>
      <c r="L171" s="57"/>
      <c r="M171" s="57"/>
      <c r="N171" s="84"/>
      <c r="O171" s="60"/>
      <c r="P171" s="124"/>
      <c r="Q171" s="124"/>
      <c r="R171" s="66"/>
    </row>
    <row r="172" customFormat="false" ht="17.1" hidden="false" customHeight="true" outlineLevel="0" collapsed="false">
      <c r="A172" s="27" t="s">
        <v>187</v>
      </c>
      <c r="B172" s="27"/>
      <c r="C172" s="29" t="n">
        <v>40</v>
      </c>
      <c r="D172" s="29" t="n">
        <v>40</v>
      </c>
      <c r="E172" s="29" t="n">
        <v>40</v>
      </c>
      <c r="F172" s="29" t="n">
        <v>40</v>
      </c>
      <c r="G172" s="29" t="n">
        <v>40</v>
      </c>
      <c r="H172" s="29" t="n">
        <v>40</v>
      </c>
      <c r="I172" s="29"/>
      <c r="J172" s="29"/>
      <c r="K172" s="29"/>
      <c r="L172" s="29"/>
      <c r="M172" s="29"/>
      <c r="N172" s="29" t="n">
        <v>40</v>
      </c>
      <c r="O172" s="31" t="n">
        <f aca="false">SUM(C172:N172)</f>
        <v>280</v>
      </c>
      <c r="P172" s="66"/>
      <c r="Q172" s="66"/>
      <c r="R172" s="66"/>
    </row>
    <row r="173" customFormat="false" ht="17.1" hidden="false" customHeight="true" outlineLevel="0" collapsed="false">
      <c r="A173" s="33" t="s">
        <v>176</v>
      </c>
      <c r="B173" s="33"/>
      <c r="C173" s="29"/>
      <c r="D173" s="29"/>
      <c r="E173" s="29"/>
      <c r="F173" s="29"/>
      <c r="G173" s="29"/>
      <c r="H173" s="29"/>
      <c r="I173" s="29" t="n">
        <v>10</v>
      </c>
      <c r="J173" s="29" t="n">
        <v>10</v>
      </c>
      <c r="K173" s="29" t="n">
        <v>10</v>
      </c>
      <c r="L173" s="29" t="n">
        <v>20</v>
      </c>
      <c r="M173" s="29"/>
      <c r="N173" s="29"/>
      <c r="O173" s="31" t="n">
        <f aca="false">SUM(C173:N173)</f>
        <v>50</v>
      </c>
      <c r="P173" s="66"/>
      <c r="Q173" s="66"/>
      <c r="R173" s="66"/>
    </row>
    <row r="174" customFormat="false" ht="17.1" hidden="false" customHeight="true" outlineLevel="0" collapsed="false">
      <c r="A174" s="33" t="s">
        <v>30</v>
      </c>
      <c r="B174" s="33"/>
      <c r="C174" s="29" t="n">
        <v>20</v>
      </c>
      <c r="D174" s="29" t="n">
        <v>20</v>
      </c>
      <c r="E174" s="29" t="n">
        <v>20</v>
      </c>
      <c r="F174" s="29" t="n">
        <v>20</v>
      </c>
      <c r="G174" s="29" t="n">
        <v>20</v>
      </c>
      <c r="H174" s="29" t="n">
        <v>20</v>
      </c>
      <c r="I174" s="29" t="n">
        <v>5</v>
      </c>
      <c r="J174" s="29" t="n">
        <v>5</v>
      </c>
      <c r="K174" s="29" t="n">
        <v>5</v>
      </c>
      <c r="L174" s="29" t="n">
        <v>10</v>
      </c>
      <c r="M174" s="29"/>
      <c r="N174" s="29" t="n">
        <v>20</v>
      </c>
      <c r="O174" s="31" t="n">
        <f aca="false">SUM(C174:N174)</f>
        <v>165</v>
      </c>
      <c r="P174" s="66"/>
      <c r="Q174" s="66"/>
      <c r="R174" s="66"/>
    </row>
    <row r="175" customFormat="false" ht="17.1" hidden="false" customHeight="true" outlineLevel="0" collapsed="false">
      <c r="A175" s="33" t="s">
        <v>175</v>
      </c>
      <c r="B175" s="33"/>
      <c r="C175" s="29"/>
      <c r="D175" s="29"/>
      <c r="E175" s="29"/>
      <c r="F175" s="29"/>
      <c r="G175" s="29"/>
      <c r="H175" s="29"/>
      <c r="I175" s="29" t="n">
        <v>5</v>
      </c>
      <c r="J175" s="29" t="n">
        <v>5</v>
      </c>
      <c r="K175" s="29" t="n">
        <v>5</v>
      </c>
      <c r="L175" s="29" t="n">
        <v>10</v>
      </c>
      <c r="M175" s="29"/>
      <c r="N175" s="29"/>
      <c r="O175" s="31" t="n">
        <f aca="false">SUM(C175:N175)</f>
        <v>25</v>
      </c>
      <c r="P175" s="66"/>
      <c r="Q175" s="66"/>
      <c r="R175" s="66"/>
    </row>
    <row r="176" customFormat="false" ht="17.1" hidden="false" customHeight="true" outlineLevel="0" collapsed="false">
      <c r="A176" s="33" t="s">
        <v>188</v>
      </c>
      <c r="B176" s="33"/>
      <c r="C176" s="29"/>
      <c r="D176" s="29"/>
      <c r="E176" s="29"/>
      <c r="F176" s="29"/>
      <c r="G176" s="29"/>
      <c r="H176" s="29"/>
      <c r="I176" s="29" t="n">
        <v>5</v>
      </c>
      <c r="J176" s="29" t="n">
        <v>5</v>
      </c>
      <c r="K176" s="29" t="n">
        <v>5</v>
      </c>
      <c r="L176" s="29" t="n">
        <v>10</v>
      </c>
      <c r="M176" s="29"/>
      <c r="N176" s="29"/>
      <c r="O176" s="31" t="n">
        <f aca="false">SUM(C176:N176)</f>
        <v>25</v>
      </c>
      <c r="P176" s="66"/>
      <c r="Q176" s="66"/>
      <c r="R176" s="66"/>
    </row>
    <row r="177" customFormat="false" ht="17.1" hidden="false" customHeight="true" outlineLevel="0" collapsed="false">
      <c r="A177" s="33" t="s">
        <v>31</v>
      </c>
      <c r="B177" s="33"/>
      <c r="C177" s="29" t="n">
        <v>8</v>
      </c>
      <c r="D177" s="29" t="n">
        <v>8</v>
      </c>
      <c r="E177" s="29" t="n">
        <v>8</v>
      </c>
      <c r="F177" s="29" t="n">
        <v>3</v>
      </c>
      <c r="G177" s="29" t="n">
        <v>8</v>
      </c>
      <c r="H177" s="29" t="n">
        <v>8</v>
      </c>
      <c r="I177" s="29" t="n">
        <v>5</v>
      </c>
      <c r="J177" s="29" t="n">
        <v>5</v>
      </c>
      <c r="K177" s="29" t="n">
        <v>5</v>
      </c>
      <c r="L177" s="29" t="n">
        <v>5</v>
      </c>
      <c r="M177" s="29"/>
      <c r="N177" s="29" t="n">
        <v>8</v>
      </c>
      <c r="O177" s="31" t="n">
        <f aca="false">SUM(C177:N177)</f>
        <v>71</v>
      </c>
      <c r="P177" s="66"/>
      <c r="Q177" s="66"/>
      <c r="R177" s="66"/>
    </row>
    <row r="178" customFormat="false" ht="17.1" hidden="false" customHeight="true" outlineLevel="0" collapsed="false">
      <c r="A178" s="21" t="s">
        <v>34</v>
      </c>
      <c r="B178" s="21"/>
      <c r="C178" s="29" t="n">
        <f aca="false">SUM(C172:C177)</f>
        <v>68</v>
      </c>
      <c r="D178" s="29" t="n">
        <f aca="false">SUM(D172:D177)</f>
        <v>68</v>
      </c>
      <c r="E178" s="29" t="n">
        <f aca="false">SUM(E172:E177)</f>
        <v>68</v>
      </c>
      <c r="F178" s="29" t="n">
        <f aca="false">SUM(F172:F177)</f>
        <v>63</v>
      </c>
      <c r="G178" s="29" t="n">
        <f aca="false">SUM(G172:G177)</f>
        <v>68</v>
      </c>
      <c r="H178" s="29" t="n">
        <f aca="false">SUM(H172:H177)</f>
        <v>68</v>
      </c>
      <c r="I178" s="29" t="n">
        <f aca="false">SUM(I172:I177)</f>
        <v>30</v>
      </c>
      <c r="J178" s="35" t="n">
        <f aca="false">SUM(J172:J177)</f>
        <v>30</v>
      </c>
      <c r="K178" s="35" t="n">
        <f aca="false">SUM(K172:K177)</f>
        <v>30</v>
      </c>
      <c r="L178" s="35" t="n">
        <f aca="false">SUM(L172:L177)</f>
        <v>55</v>
      </c>
      <c r="M178" s="35"/>
      <c r="N178" s="29" t="n">
        <f aca="false">SUM(N172:N177)</f>
        <v>68</v>
      </c>
      <c r="O178" s="31" t="n">
        <f aca="false">SUM(O172:O177)</f>
        <v>616</v>
      </c>
      <c r="P178" s="66"/>
      <c r="Q178" s="66"/>
      <c r="R178" s="66"/>
    </row>
    <row r="179" customFormat="false" ht="17.1" hidden="false" customHeight="true" outlineLevel="0" collapsed="false">
      <c r="A179" s="21" t="s">
        <v>35</v>
      </c>
      <c r="B179" s="21"/>
      <c r="C179" s="35" t="n">
        <v>620</v>
      </c>
      <c r="D179" s="35" t="n">
        <v>620</v>
      </c>
      <c r="E179" s="35" t="n">
        <v>621</v>
      </c>
      <c r="F179" s="35" t="n">
        <v>621</v>
      </c>
      <c r="G179" s="35" t="n">
        <v>622</v>
      </c>
      <c r="H179" s="35" t="n">
        <v>623</v>
      </c>
      <c r="I179" s="35" t="n">
        <v>624</v>
      </c>
      <c r="J179" s="35" t="n">
        <v>620</v>
      </c>
      <c r="K179" s="35" t="n">
        <v>621</v>
      </c>
      <c r="L179" s="35" t="n">
        <v>620</v>
      </c>
      <c r="M179" s="35"/>
      <c r="N179" s="35" t="n">
        <v>620</v>
      </c>
      <c r="O179" s="35" t="n">
        <v>620</v>
      </c>
      <c r="P179" s="66"/>
      <c r="Q179" s="66"/>
      <c r="R179" s="66"/>
    </row>
    <row r="180" customFormat="false" ht="17.1" hidden="false" customHeight="true" outlineLevel="0" collapsed="false">
      <c r="A180" s="37" t="s">
        <v>36</v>
      </c>
      <c r="B180" s="37"/>
      <c r="C180" s="38" t="n">
        <f aca="false">C179*C178</f>
        <v>42160</v>
      </c>
      <c r="D180" s="38" t="n">
        <f aca="false">D179*D178</f>
        <v>42160</v>
      </c>
      <c r="E180" s="38" t="n">
        <f aca="false">E179*E178</f>
        <v>42228</v>
      </c>
      <c r="F180" s="38" t="n">
        <f aca="false">F179*F178</f>
        <v>39123</v>
      </c>
      <c r="G180" s="38" t="n">
        <f aca="false">G179*G178</f>
        <v>42296</v>
      </c>
      <c r="H180" s="38" t="n">
        <f aca="false">H179*H178</f>
        <v>42364</v>
      </c>
      <c r="I180" s="38" t="n">
        <f aca="false">I179*I178</f>
        <v>18720</v>
      </c>
      <c r="J180" s="38" t="n">
        <f aca="false">J179*J178</f>
        <v>18600</v>
      </c>
      <c r="K180" s="38" t="n">
        <f aca="false">K179*K178</f>
        <v>18630</v>
      </c>
      <c r="L180" s="38" t="n">
        <f aca="false">L179*L178</f>
        <v>34100</v>
      </c>
      <c r="M180" s="38"/>
      <c r="N180" s="38" t="n">
        <f aca="false">N179*N178</f>
        <v>42160</v>
      </c>
      <c r="O180" s="40" t="n">
        <f aca="false">O179*O178</f>
        <v>381920</v>
      </c>
      <c r="P180" s="66"/>
      <c r="Q180" s="66"/>
      <c r="R180" s="66"/>
    </row>
    <row r="181" customFormat="false" ht="17.1" hidden="false" customHeight="true" outlineLevel="0" collapsed="false">
      <c r="A181" s="21" t="s">
        <v>37</v>
      </c>
      <c r="B181" s="21"/>
      <c r="C181" s="35" t="n">
        <v>30</v>
      </c>
      <c r="D181" s="35" t="n">
        <v>30</v>
      </c>
      <c r="E181" s="35" t="n">
        <v>30</v>
      </c>
      <c r="F181" s="35" t="n">
        <v>30</v>
      </c>
      <c r="G181" s="35" t="n">
        <v>30</v>
      </c>
      <c r="H181" s="35" t="n">
        <v>30</v>
      </c>
      <c r="I181" s="35" t="n">
        <v>30</v>
      </c>
      <c r="J181" s="35" t="n">
        <v>30</v>
      </c>
      <c r="K181" s="35" t="n">
        <v>30</v>
      </c>
      <c r="L181" s="35" t="n">
        <v>30</v>
      </c>
      <c r="M181" s="35"/>
      <c r="N181" s="35" t="n">
        <v>30</v>
      </c>
      <c r="O181" s="31" t="n">
        <f aca="false">SUM(C181:N181)</f>
        <v>330</v>
      </c>
      <c r="P181" s="66"/>
      <c r="Q181" s="66"/>
      <c r="R181" s="66"/>
    </row>
    <row r="182" customFormat="false" ht="17.1" hidden="false" customHeight="true" outlineLevel="0" collapsed="false">
      <c r="A182" s="21" t="s">
        <v>38</v>
      </c>
      <c r="B182" s="21"/>
      <c r="C182" s="35" t="n">
        <v>980</v>
      </c>
      <c r="D182" s="35" t="n">
        <v>980</v>
      </c>
      <c r="E182" s="35" t="n">
        <v>980</v>
      </c>
      <c r="F182" s="35" t="n">
        <v>980</v>
      </c>
      <c r="G182" s="35" t="n">
        <v>980</v>
      </c>
      <c r="H182" s="35" t="n">
        <v>980</v>
      </c>
      <c r="I182" s="35" t="n">
        <v>980</v>
      </c>
      <c r="J182" s="35" t="n">
        <v>980</v>
      </c>
      <c r="K182" s="35" t="n">
        <v>980</v>
      </c>
      <c r="L182" s="35" t="n">
        <v>980</v>
      </c>
      <c r="M182" s="35"/>
      <c r="N182" s="35" t="n">
        <v>980</v>
      </c>
      <c r="O182" s="35" t="n">
        <v>980</v>
      </c>
      <c r="P182" s="66"/>
      <c r="Q182" s="66"/>
      <c r="R182" s="66"/>
    </row>
    <row r="183" customFormat="false" ht="17.1" hidden="false" customHeight="true" outlineLevel="0" collapsed="false">
      <c r="A183" s="37" t="s">
        <v>39</v>
      </c>
      <c r="B183" s="37"/>
      <c r="C183" s="38" t="n">
        <f aca="false">C181*C182</f>
        <v>29400</v>
      </c>
      <c r="D183" s="38" t="n">
        <f aca="false">D181*D182</f>
        <v>29400</v>
      </c>
      <c r="E183" s="38" t="n">
        <f aca="false">E181*E182</f>
        <v>29400</v>
      </c>
      <c r="F183" s="38" t="n">
        <f aca="false">F181*F182</f>
        <v>29400</v>
      </c>
      <c r="G183" s="38" t="n">
        <f aca="false">G181*G182</f>
        <v>29400</v>
      </c>
      <c r="H183" s="38" t="n">
        <f aca="false">H181*H182</f>
        <v>29400</v>
      </c>
      <c r="I183" s="38" t="n">
        <f aca="false">I181*I182</f>
        <v>29400</v>
      </c>
      <c r="J183" s="38" t="n">
        <f aca="false">J181*J182</f>
        <v>29400</v>
      </c>
      <c r="K183" s="38" t="n">
        <f aca="false">K181*K182</f>
        <v>29400</v>
      </c>
      <c r="L183" s="38" t="n">
        <f aca="false">L181*L182</f>
        <v>29400</v>
      </c>
      <c r="M183" s="38"/>
      <c r="N183" s="38" t="n">
        <f aca="false">N181*N182</f>
        <v>29400</v>
      </c>
      <c r="O183" s="40" t="n">
        <f aca="false">O181*O182</f>
        <v>323400</v>
      </c>
      <c r="P183" s="66"/>
      <c r="Q183" s="66"/>
      <c r="R183" s="66"/>
    </row>
    <row r="184" customFormat="false" ht="17.1" hidden="false" customHeight="true" outlineLevel="0" collapsed="false">
      <c r="A184" s="41" t="s">
        <v>40</v>
      </c>
      <c r="B184" s="41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94"/>
      <c r="P184" s="66"/>
      <c r="Q184" s="66"/>
      <c r="R184" s="66"/>
    </row>
    <row r="185" customFormat="false" ht="17.1" hidden="false" customHeight="true" outlineLevel="0" collapsed="false">
      <c r="A185" s="46" t="s">
        <v>41</v>
      </c>
      <c r="B185" s="46"/>
      <c r="C185" s="47" t="n">
        <f aca="false">C180+C183+C184</f>
        <v>71560</v>
      </c>
      <c r="D185" s="47" t="n">
        <f aca="false">D180+D183+D184</f>
        <v>71560</v>
      </c>
      <c r="E185" s="47" t="n">
        <f aca="false">E180+E183+E184</f>
        <v>71628</v>
      </c>
      <c r="F185" s="47" t="n">
        <f aca="false">F180+F183+F184</f>
        <v>68523</v>
      </c>
      <c r="G185" s="47" t="n">
        <f aca="false">G180+G183+G184</f>
        <v>71696</v>
      </c>
      <c r="H185" s="47" t="n">
        <f aca="false">H180+H183+H184</f>
        <v>71764</v>
      </c>
      <c r="I185" s="47" t="n">
        <f aca="false">I180+I183+I184</f>
        <v>48120</v>
      </c>
      <c r="J185" s="47" t="n">
        <f aca="false">J180+J183+J184</f>
        <v>48000</v>
      </c>
      <c r="K185" s="47" t="n">
        <f aca="false">K180+K183+K184</f>
        <v>48030</v>
      </c>
      <c r="L185" s="47" t="n">
        <f aca="false">L180+L183+L184</f>
        <v>63500</v>
      </c>
      <c r="M185" s="47"/>
      <c r="N185" s="47" t="n">
        <f aca="false">N180+N183+N184</f>
        <v>71560</v>
      </c>
      <c r="O185" s="49" t="n">
        <f aca="false">O180+O183+O184</f>
        <v>705320</v>
      </c>
      <c r="P185" s="66"/>
      <c r="Q185" s="129"/>
      <c r="R185" s="66"/>
    </row>
    <row r="186" customFormat="false" ht="17.1" hidden="false" customHeight="tru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66"/>
      <c r="Q186" s="66"/>
      <c r="R186" s="66"/>
    </row>
    <row r="187" customFormat="false" ht="30" hidden="false" customHeight="true" outlineLevel="0" collapsed="false">
      <c r="A187" s="118" t="s">
        <v>194</v>
      </c>
      <c r="B187" s="118"/>
      <c r="C187" s="118"/>
      <c r="D187" s="118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33"/>
      <c r="Q187" s="115"/>
    </row>
    <row r="188" customFormat="false" ht="17.1" hidden="false" customHeight="true" outlineLevel="0" collapsed="false">
      <c r="A188" s="16"/>
      <c r="B188" s="16"/>
      <c r="C188" s="17" t="s">
        <v>15</v>
      </c>
      <c r="D188" s="17" t="s">
        <v>16</v>
      </c>
      <c r="E188" s="17" t="s">
        <v>17</v>
      </c>
      <c r="F188" s="17" t="s">
        <v>18</v>
      </c>
      <c r="G188" s="17" t="s">
        <v>19</v>
      </c>
      <c r="H188" s="17" t="s">
        <v>20</v>
      </c>
      <c r="I188" s="17" t="s">
        <v>21</v>
      </c>
      <c r="J188" s="17" t="s">
        <v>22</v>
      </c>
      <c r="K188" s="17" t="s">
        <v>23</v>
      </c>
      <c r="L188" s="17" t="s">
        <v>24</v>
      </c>
      <c r="M188" s="17" t="s">
        <v>25</v>
      </c>
      <c r="N188" s="18" t="s">
        <v>26</v>
      </c>
      <c r="O188" s="103" t="s">
        <v>27</v>
      </c>
    </row>
    <row r="189" customFormat="false" ht="17.1" hidden="false" customHeight="true" outlineLevel="0" collapsed="false">
      <c r="A189" s="134" t="s">
        <v>195</v>
      </c>
      <c r="B189" s="134"/>
      <c r="C189" s="107"/>
      <c r="D189" s="107"/>
      <c r="E189" s="107"/>
      <c r="F189" s="107"/>
      <c r="G189" s="107"/>
      <c r="H189" s="107"/>
      <c r="I189" s="107"/>
      <c r="J189" s="107"/>
      <c r="K189" s="107"/>
      <c r="L189" s="107"/>
      <c r="M189" s="107"/>
      <c r="N189" s="107"/>
      <c r="O189" s="107"/>
    </row>
    <row r="190" customFormat="false" ht="17.1" hidden="false" customHeight="true" outlineLevel="0" collapsed="false">
      <c r="A190" s="81" t="s">
        <v>174</v>
      </c>
      <c r="B190" s="81"/>
      <c r="C190" s="107"/>
      <c r="D190" s="107"/>
      <c r="E190" s="107" t="n">
        <f aca="false">E16</f>
        <v>18600</v>
      </c>
      <c r="F190" s="107"/>
      <c r="G190" s="107"/>
      <c r="H190" s="107" t="n">
        <f aca="false">H16</f>
        <v>18600</v>
      </c>
      <c r="I190" s="107"/>
      <c r="J190" s="107"/>
      <c r="K190" s="107"/>
      <c r="L190" s="107" t="n">
        <f aca="false">L16</f>
        <v>18600</v>
      </c>
      <c r="M190" s="107"/>
      <c r="N190" s="107"/>
      <c r="O190" s="108" t="n">
        <f aca="false">SUM(C190:N190)</f>
        <v>55800</v>
      </c>
    </row>
    <row r="191" customFormat="false" ht="17.1" hidden="false" customHeight="true" outlineLevel="0" collapsed="false">
      <c r="A191" s="81" t="s">
        <v>177</v>
      </c>
      <c r="B191" s="81"/>
      <c r="C191" s="107"/>
      <c r="D191" s="107"/>
      <c r="E191" s="107"/>
      <c r="F191" s="107" t="n">
        <f aca="false">F34</f>
        <v>12400</v>
      </c>
      <c r="G191" s="107"/>
      <c r="H191" s="107" t="n">
        <f aca="false">H34</f>
        <v>12400</v>
      </c>
      <c r="I191" s="107"/>
      <c r="J191" s="107"/>
      <c r="K191" s="107"/>
      <c r="L191" s="107"/>
      <c r="M191" s="107"/>
      <c r="N191" s="107"/>
      <c r="O191" s="108" t="n">
        <f aca="false">SUM(C191:N191)</f>
        <v>24800</v>
      </c>
    </row>
    <row r="192" customFormat="false" ht="17.1" hidden="false" customHeight="true" outlineLevel="0" collapsed="false">
      <c r="A192" s="81" t="s">
        <v>178</v>
      </c>
      <c r="B192" s="81"/>
      <c r="C192" s="107"/>
      <c r="D192" s="107"/>
      <c r="E192" s="107"/>
      <c r="F192" s="107" t="n">
        <f aca="false">F51</f>
        <v>36960</v>
      </c>
      <c r="G192" s="107"/>
      <c r="H192" s="107"/>
      <c r="I192" s="107"/>
      <c r="J192" s="107"/>
      <c r="K192" s="107"/>
      <c r="L192" s="107"/>
      <c r="M192" s="107" t="n">
        <f aca="false">M51</f>
        <v>36960</v>
      </c>
      <c r="N192" s="107"/>
      <c r="O192" s="108" t="n">
        <f aca="false">SUM(C192:N192)</f>
        <v>73920</v>
      </c>
    </row>
    <row r="193" customFormat="false" ht="17.1" hidden="false" customHeight="true" outlineLevel="0" collapsed="false">
      <c r="A193" s="81" t="s">
        <v>179</v>
      </c>
      <c r="B193" s="81"/>
      <c r="C193" s="107"/>
      <c r="D193" s="107"/>
      <c r="E193" s="107" t="n">
        <f aca="false">E68</f>
        <v>42540</v>
      </c>
      <c r="F193" s="107"/>
      <c r="G193" s="107"/>
      <c r="H193" s="107"/>
      <c r="I193" s="107"/>
      <c r="J193" s="107" t="n">
        <f aca="false">J68</f>
        <v>42540</v>
      </c>
      <c r="K193" s="107"/>
      <c r="L193" s="107"/>
      <c r="M193" s="107" t="n">
        <f aca="false">M68</f>
        <v>42540</v>
      </c>
      <c r="N193" s="107"/>
      <c r="O193" s="108" t="n">
        <f aca="false">SUM(C193:N193)</f>
        <v>127620</v>
      </c>
    </row>
    <row r="194" customFormat="false" ht="31.5" hidden="false" customHeight="true" outlineLevel="0" collapsed="false">
      <c r="A194" s="81" t="s">
        <v>180</v>
      </c>
      <c r="B194" s="81"/>
      <c r="C194" s="107"/>
      <c r="D194" s="107"/>
      <c r="E194" s="107" t="n">
        <f aca="false">E83</f>
        <v>35100</v>
      </c>
      <c r="F194" s="107"/>
      <c r="G194" s="107"/>
      <c r="H194" s="107"/>
      <c r="I194" s="107" t="n">
        <f aca="false">I83</f>
        <v>39692</v>
      </c>
      <c r="J194" s="107"/>
      <c r="K194" s="107"/>
      <c r="L194" s="107"/>
      <c r="M194" s="107"/>
      <c r="N194" s="107"/>
      <c r="O194" s="108" t="n">
        <f aca="false">SUM(C194:N194)</f>
        <v>74792</v>
      </c>
    </row>
    <row r="195" customFormat="false" ht="33.75" hidden="false" customHeight="true" outlineLevel="0" collapsed="false">
      <c r="A195" s="81" t="s">
        <v>183</v>
      </c>
      <c r="B195" s="81"/>
      <c r="C195" s="107"/>
      <c r="D195" s="107"/>
      <c r="E195" s="107" t="n">
        <f aca="false">E98</f>
        <v>19600</v>
      </c>
      <c r="F195" s="107"/>
      <c r="G195" s="107"/>
      <c r="H195" s="107"/>
      <c r="I195" s="107" t="n">
        <f aca="false">I98</f>
        <v>35100</v>
      </c>
      <c r="J195" s="107"/>
      <c r="K195" s="107"/>
      <c r="L195" s="107" t="n">
        <f aca="false">L98</f>
        <v>35100</v>
      </c>
      <c r="M195" s="107"/>
      <c r="N195" s="107"/>
      <c r="O195" s="108" t="n">
        <f aca="false">SUM(C195:N195)</f>
        <v>89800</v>
      </c>
    </row>
    <row r="196" customFormat="false" ht="50.25" hidden="false" customHeight="true" outlineLevel="0" collapsed="false">
      <c r="A196" s="81" t="s">
        <v>185</v>
      </c>
      <c r="B196" s="81"/>
      <c r="C196" s="107"/>
      <c r="D196" s="107"/>
      <c r="E196" s="107" t="n">
        <f aca="false">E113</f>
        <v>35100</v>
      </c>
      <c r="F196" s="107"/>
      <c r="G196" s="107"/>
      <c r="H196" s="107"/>
      <c r="I196" s="107" t="n">
        <f aca="false">I113</f>
        <v>35100</v>
      </c>
      <c r="J196" s="107" t="n">
        <f aca="false">J113</f>
        <v>0</v>
      </c>
      <c r="K196" s="107" t="n">
        <f aca="false">K113</f>
        <v>0</v>
      </c>
      <c r="L196" s="107" t="n">
        <f aca="false">L113</f>
        <v>0</v>
      </c>
      <c r="M196" s="107" t="n">
        <f aca="false">M113</f>
        <v>35100</v>
      </c>
      <c r="N196" s="107"/>
      <c r="O196" s="108" t="n">
        <f aca="false">SUM(C196:N196)</f>
        <v>105300</v>
      </c>
    </row>
    <row r="197" customFormat="false" ht="17.1" hidden="false" customHeight="true" outlineLevel="0" collapsed="false">
      <c r="A197" s="81" t="s">
        <v>196</v>
      </c>
      <c r="B197" s="81"/>
      <c r="C197" s="107" t="n">
        <f aca="false">C131</f>
        <v>76400</v>
      </c>
      <c r="D197" s="107" t="n">
        <f aca="false">D131</f>
        <v>76460</v>
      </c>
      <c r="E197" s="107"/>
      <c r="F197" s="107"/>
      <c r="G197" s="107" t="n">
        <f aca="false">G131</f>
        <v>76400</v>
      </c>
      <c r="H197" s="107"/>
      <c r="I197" s="107"/>
      <c r="J197" s="107"/>
      <c r="K197" s="107" t="n">
        <f aca="false">K131</f>
        <v>76400</v>
      </c>
      <c r="L197" s="107"/>
      <c r="M197" s="107"/>
      <c r="N197" s="107" t="n">
        <f aca="false">N131</f>
        <v>76400</v>
      </c>
      <c r="O197" s="108" t="n">
        <f aca="false">SUM(C197:N197)</f>
        <v>382060</v>
      </c>
    </row>
    <row r="198" customFormat="false" ht="17.1" hidden="false" customHeight="true" outlineLevel="0" collapsed="false">
      <c r="A198" s="81" t="s">
        <v>197</v>
      </c>
      <c r="B198" s="81"/>
      <c r="C198" s="107"/>
      <c r="D198" s="107"/>
      <c r="E198" s="107"/>
      <c r="F198" s="107" t="n">
        <f aca="false">F148</f>
        <v>41300</v>
      </c>
      <c r="G198" s="107"/>
      <c r="H198" s="107"/>
      <c r="I198" s="107"/>
      <c r="J198" s="107"/>
      <c r="K198" s="107"/>
      <c r="L198" s="107"/>
      <c r="M198" s="107" t="n">
        <f aca="false">M148</f>
        <v>41300</v>
      </c>
      <c r="N198" s="107"/>
      <c r="O198" s="108" t="n">
        <f aca="false">SUM(C198:N198)</f>
        <v>82600</v>
      </c>
    </row>
    <row r="199" customFormat="false" ht="17.1" hidden="false" customHeight="true" outlineLevel="0" collapsed="false">
      <c r="A199" s="81" t="s">
        <v>198</v>
      </c>
      <c r="B199" s="81"/>
      <c r="C199" s="107"/>
      <c r="D199" s="107"/>
      <c r="E199" s="107"/>
      <c r="F199" s="107" t="n">
        <f aca="false">F165</f>
        <v>35100</v>
      </c>
      <c r="G199" s="107"/>
      <c r="H199" s="107"/>
      <c r="I199" s="107"/>
      <c r="J199" s="107"/>
      <c r="K199" s="107" t="n">
        <f aca="false">K165</f>
        <v>40980</v>
      </c>
      <c r="L199" s="107"/>
      <c r="M199" s="107"/>
      <c r="N199" s="107"/>
      <c r="O199" s="108" t="n">
        <f aca="false">SUM(C199:N199)</f>
        <v>76080</v>
      </c>
    </row>
    <row r="200" customFormat="false" ht="17.1" hidden="false" customHeight="true" outlineLevel="0" collapsed="false">
      <c r="A200" s="81" t="s">
        <v>199</v>
      </c>
      <c r="B200" s="81"/>
      <c r="C200" s="107" t="n">
        <f aca="false">C185</f>
        <v>71560</v>
      </c>
      <c r="D200" s="107" t="n">
        <f aca="false">D185</f>
        <v>71560</v>
      </c>
      <c r="E200" s="107" t="n">
        <f aca="false">E185</f>
        <v>71628</v>
      </c>
      <c r="F200" s="107" t="n">
        <f aca="false">F185</f>
        <v>68523</v>
      </c>
      <c r="G200" s="107" t="n">
        <f aca="false">G185</f>
        <v>71696</v>
      </c>
      <c r="H200" s="107" t="n">
        <f aca="false">H185</f>
        <v>71764</v>
      </c>
      <c r="I200" s="107" t="n">
        <f aca="false">I185</f>
        <v>48120</v>
      </c>
      <c r="J200" s="107" t="n">
        <f aca="false">J185</f>
        <v>48000</v>
      </c>
      <c r="K200" s="107" t="n">
        <f aca="false">K185</f>
        <v>48030</v>
      </c>
      <c r="L200" s="107" t="n">
        <f aca="false">L185</f>
        <v>63500</v>
      </c>
      <c r="M200" s="107"/>
      <c r="N200" s="107" t="n">
        <f aca="false">N185</f>
        <v>71560</v>
      </c>
      <c r="O200" s="108" t="n">
        <f aca="false">SUM(C200:N200)</f>
        <v>705941</v>
      </c>
    </row>
    <row r="201" customFormat="false" ht="17.1" hidden="false" customHeight="true" outlineLevel="0" collapsed="false">
      <c r="A201" s="135" t="s">
        <v>172</v>
      </c>
      <c r="B201" s="135"/>
      <c r="C201" s="108" t="n">
        <f aca="false">SUM(C190:C200)</f>
        <v>147960</v>
      </c>
      <c r="D201" s="108" t="n">
        <f aca="false">SUM(D190:D200)</f>
        <v>148020</v>
      </c>
      <c r="E201" s="108" t="n">
        <f aca="false">SUM(E190:E200)</f>
        <v>222568</v>
      </c>
      <c r="F201" s="108" t="n">
        <f aca="false">SUM(F190:F200)</f>
        <v>194283</v>
      </c>
      <c r="G201" s="108" t="n">
        <f aca="false">SUM(G190:G200)</f>
        <v>148096</v>
      </c>
      <c r="H201" s="108" t="n">
        <f aca="false">SUM(H190:H200)</f>
        <v>102764</v>
      </c>
      <c r="I201" s="108" t="n">
        <f aca="false">SUM(I190:I200)</f>
        <v>158012</v>
      </c>
      <c r="J201" s="108" t="n">
        <f aca="false">SUM(J190:J200)</f>
        <v>90540</v>
      </c>
      <c r="K201" s="108" t="n">
        <f aca="false">SUM(K190:K200)</f>
        <v>165410</v>
      </c>
      <c r="L201" s="108" t="n">
        <f aca="false">SUM(L190:L200)</f>
        <v>117200</v>
      </c>
      <c r="M201" s="108" t="n">
        <f aca="false">SUM(M190:M200)</f>
        <v>155900</v>
      </c>
      <c r="N201" s="108" t="n">
        <f aca="false">SUM(N190:N200)</f>
        <v>147960</v>
      </c>
      <c r="O201" s="108" t="n">
        <f aca="false">SUM(O190:O200)</f>
        <v>1798713</v>
      </c>
    </row>
    <row r="202" customFormat="false" ht="17.1" hidden="false" customHeight="true" outlineLevel="0" collapsed="false">
      <c r="B202" s="53"/>
      <c r="C202" s="61"/>
      <c r="D202" s="61"/>
      <c r="E202" s="61"/>
      <c r="F202" s="61"/>
      <c r="G202" s="136"/>
      <c r="H202" s="61"/>
      <c r="I202" s="61"/>
      <c r="J202" s="61"/>
      <c r="K202" s="61"/>
      <c r="L202" s="61"/>
      <c r="M202" s="61"/>
      <c r="N202" s="61"/>
      <c r="O202" s="61"/>
    </row>
    <row r="203" customFormat="false" ht="15.4" hidden="false" customHeight="true" outlineLevel="0" collapsed="false">
      <c r="B203" s="53"/>
      <c r="C203" s="32"/>
      <c r="D203" s="32"/>
      <c r="E203" s="32"/>
      <c r="F203" s="32"/>
      <c r="G203" s="50"/>
      <c r="H203" s="32"/>
      <c r="I203" s="32"/>
      <c r="J203" s="32"/>
      <c r="K203" s="32"/>
      <c r="L203" s="32"/>
      <c r="M203" s="32"/>
      <c r="N203" s="53"/>
      <c r="O203" s="32"/>
      <c r="P203" s="66"/>
      <c r="Q203" s="66"/>
    </row>
    <row r="204" customFormat="false" ht="15.4" hidden="false" customHeight="true" outlineLevel="0" collapsed="false">
      <c r="C204" s="110"/>
      <c r="D204" s="110"/>
      <c r="E204" s="110"/>
      <c r="F204" s="110"/>
      <c r="G204" s="110"/>
      <c r="H204" s="110"/>
      <c r="I204" s="110"/>
      <c r="J204" s="110"/>
      <c r="K204" s="110"/>
      <c r="L204" s="110"/>
      <c r="M204" s="110"/>
      <c r="N204" s="110"/>
      <c r="O204" s="108" t="n">
        <v>1799000</v>
      </c>
      <c r="P204" s="66"/>
      <c r="Q204" s="66"/>
    </row>
    <row r="205" customFormat="false" ht="18" hidden="false" customHeight="true" outlineLevel="0" collapsed="false">
      <c r="C205" s="111"/>
      <c r="D205" s="111"/>
      <c r="E205" s="111"/>
      <c r="F205" s="111"/>
      <c r="G205" s="111"/>
      <c r="H205" s="111"/>
      <c r="I205" s="111"/>
      <c r="J205" s="111"/>
      <c r="K205" s="111"/>
      <c r="L205" s="111"/>
      <c r="M205" s="111"/>
      <c r="N205" s="111"/>
      <c r="O205" s="111"/>
    </row>
    <row r="206" customFormat="false" ht="18" hidden="false" customHeight="true" outlineLevel="0" collapsed="false"/>
    <row r="207" customFormat="false" ht="20.25" hidden="false" customHeight="true" outlineLevel="0" collapsed="false"/>
    <row r="213" customFormat="false" ht="32.25" hidden="false" customHeight="true" outlineLevel="0" collapsed="false"/>
    <row r="214" customFormat="false" ht="18.75" hidden="false" customHeight="true" outlineLevel="0" collapsed="false"/>
    <row r="215" customFormat="false" ht="30" hidden="false" customHeight="true" outlineLevel="0" collapsed="false"/>
    <row r="216" customFormat="false" ht="26.8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30.75" hidden="false" customHeight="true" outlineLevel="0" collapsed="false"/>
    <row r="222" customFormat="false" ht="29.1" hidden="false" customHeight="true" outlineLevel="0" collapsed="false"/>
    <row r="223" s="136" customFormat="true" ht="26.85" hidden="false" customHeight="true" outlineLevel="0" collapsed="false"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32"/>
      <c r="S223" s="132"/>
      <c r="T223" s="132"/>
      <c r="U223" s="132"/>
      <c r="V223" s="132"/>
    </row>
    <row r="224" customFormat="false" ht="28.35" hidden="false" customHeight="true" outlineLevel="0" collapsed="false"/>
    <row r="225" customFormat="false" ht="49.5" hidden="false" customHeight="true" outlineLevel="0" collapsed="false"/>
    <row r="226" s="136" customFormat="true" ht="28.35" hidden="false" customHeight="true" outlineLevel="0" collapsed="false"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32"/>
      <c r="S226" s="132"/>
      <c r="T226" s="132"/>
      <c r="U226" s="132"/>
      <c r="V226" s="132"/>
    </row>
  </sheetData>
  <mergeCells count="190">
    <mergeCell ref="A1:O1"/>
    <mergeCell ref="A2:O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O17"/>
    <mergeCell ref="A19:O19"/>
    <mergeCell ref="A20:O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6:O36"/>
    <mergeCell ref="A37:O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3:O53"/>
    <mergeCell ref="A54:O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O70"/>
    <mergeCell ref="A71:O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5:O85"/>
    <mergeCell ref="A86:O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100:O100"/>
    <mergeCell ref="A101:O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5:O115"/>
    <mergeCell ref="A116:O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3:O133"/>
    <mergeCell ref="A134:O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50:O150"/>
    <mergeCell ref="A151:O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O166"/>
    <mergeCell ref="A168:O168"/>
    <mergeCell ref="A169:O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7:O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</mergeCells>
  <printOptions headings="false" gridLines="false" gridLinesSet="true" horizontalCentered="true" verticalCentered="false"/>
  <pageMargins left="0.0798611111111111" right="0" top="1.30972222222222" bottom="0.511805555555556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Városüzemeltetés alapfeladatok
Üzleti terv 2013&amp;R&amp;14Városüzemeltetés alapfeladatok
 - Összesítő</oddHeader>
    <oddFooter>&amp;C&amp;14&amp;P/&amp;Noldal</oddFooter>
  </headerFooter>
  <rowBreaks count="6" manualBreakCount="6">
    <brk id="52" man="true" max="16383" min="0"/>
    <brk id="99" man="true" max="16383" min="0"/>
    <brk id="149" man="true" max="16383" min="0"/>
    <brk id="186" man="true" max="16383" min="0"/>
    <brk id="203" man="true" max="16383" min="0"/>
    <brk id="210" man="true" max="16383" min="0"/>
  </rowBreaks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5"/>
  <sheetViews>
    <sheetView showFormulas="false" showGridLines="true" showRowColHeaders="true" showZeros="true" rightToLeft="false" tabSelected="true" showOutlineSymbols="true" defaultGridColor="true" view="pageBreakPreview" topLeftCell="D302" colorId="64" zoomScale="75" zoomScaleNormal="70" zoomScalePageLayoutView="75" workbookViewId="0">
      <selection pane="topLeft" activeCell="A406" activeCellId="0" sqref="A406:O442"/>
    </sheetView>
  </sheetViews>
  <sheetFormatPr defaultColWidth="8.84765625" defaultRowHeight="15.4" zeroHeight="false" outlineLevelRow="0" outlineLevelCol="0"/>
  <cols>
    <col collapsed="false" customWidth="true" hidden="false" outlineLevel="0" max="1" min="1" style="10" width="10.28"/>
    <col collapsed="false" customWidth="true" hidden="false" outlineLevel="0" max="2" min="2" style="11" width="37.41"/>
    <col collapsed="false" customWidth="true" hidden="false" outlineLevel="0" max="5" min="3" style="11" width="13.85"/>
    <col collapsed="false" customWidth="true" hidden="false" outlineLevel="0" max="6" min="6" style="11" width="13.41"/>
    <col collapsed="false" customWidth="true" hidden="false" outlineLevel="0" max="7" min="7" style="11" width="13.28"/>
    <col collapsed="false" customWidth="true" hidden="false" outlineLevel="0" max="8" min="8" style="11" width="13.41"/>
    <col collapsed="false" customWidth="true" hidden="false" outlineLevel="0" max="9" min="9" style="11" width="14.14"/>
    <col collapsed="false" customWidth="true" hidden="false" outlineLevel="0" max="10" min="10" style="11" width="12.99"/>
    <col collapsed="false" customWidth="true" hidden="false" outlineLevel="0" max="11" min="11" style="11" width="13.28"/>
    <col collapsed="false" customWidth="true" hidden="false" outlineLevel="0" max="12" min="12" style="11" width="12.56"/>
    <col collapsed="false" customWidth="true" hidden="false" outlineLevel="0" max="13" min="13" style="11" width="14.14"/>
    <col collapsed="false" customWidth="true" hidden="false" outlineLevel="0" max="14" min="14" style="11" width="14.7"/>
    <col collapsed="false" customWidth="true" hidden="false" outlineLevel="0" max="15" min="15" style="11" width="16.7"/>
    <col collapsed="false" customWidth="true" hidden="false" outlineLevel="0" max="16" min="16" style="11" width="9.99"/>
    <col collapsed="false" customWidth="true" hidden="false" outlineLevel="0" max="17" min="17" style="11" width="14.99"/>
    <col collapsed="false" customWidth="false" hidden="false" outlineLevel="0" max="22" min="18" style="11" width="8.85"/>
    <col collapsed="false" customWidth="false" hidden="false" outlineLevel="0" max="257" min="23" style="10" width="8.85"/>
  </cols>
  <sheetData>
    <row r="1" customFormat="false" ht="30" hidden="false" customHeight="true" outlineLevel="0" collapsed="false">
      <c r="A1" s="137" t="s">
        <v>200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8"/>
      <c r="Q1" s="138"/>
    </row>
    <row r="2" customFormat="false" ht="17.1" hidden="false" customHeight="true" outlineLevel="0" collapsed="false">
      <c r="A2" s="139" t="s">
        <v>201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21"/>
      <c r="Q2" s="121"/>
    </row>
    <row r="3" customFormat="false" ht="17.1" hidden="false" customHeight="true" outlineLevel="0" collapsed="false">
      <c r="A3" s="16"/>
      <c r="B3" s="16"/>
      <c r="C3" s="122" t="s">
        <v>15</v>
      </c>
      <c r="D3" s="122" t="s">
        <v>16</v>
      </c>
      <c r="E3" s="122" t="s">
        <v>17</v>
      </c>
      <c r="F3" s="122" t="s">
        <v>18</v>
      </c>
      <c r="G3" s="122" t="s">
        <v>19</v>
      </c>
      <c r="H3" s="122" t="s">
        <v>20</v>
      </c>
      <c r="I3" s="122" t="s">
        <v>21</v>
      </c>
      <c r="J3" s="122" t="s">
        <v>22</v>
      </c>
      <c r="K3" s="122" t="s">
        <v>23</v>
      </c>
      <c r="L3" s="122" t="s">
        <v>24</v>
      </c>
      <c r="M3" s="122" t="s">
        <v>25</v>
      </c>
      <c r="N3" s="123" t="s">
        <v>26</v>
      </c>
      <c r="O3" s="19" t="s">
        <v>27</v>
      </c>
      <c r="P3" s="124"/>
      <c r="Q3" s="124"/>
    </row>
    <row r="4" customFormat="false" ht="17.1" hidden="false" customHeight="true" outlineLevel="0" collapsed="false">
      <c r="A4" s="21" t="s">
        <v>28</v>
      </c>
      <c r="B4" s="21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84"/>
      <c r="O4" s="60"/>
      <c r="P4" s="124"/>
      <c r="Q4" s="124"/>
    </row>
    <row r="5" customFormat="false" ht="17.1" hidden="false" customHeight="true" outlineLevel="0" collapsed="false">
      <c r="A5" s="27" t="s">
        <v>202</v>
      </c>
      <c r="B5" s="27"/>
      <c r="C5" s="29" t="n">
        <v>5</v>
      </c>
      <c r="D5" s="29" t="n">
        <v>5</v>
      </c>
      <c r="E5" s="29" t="n">
        <v>10</v>
      </c>
      <c r="F5" s="29" t="n">
        <v>8</v>
      </c>
      <c r="G5" s="29" t="n">
        <v>8</v>
      </c>
      <c r="H5" s="29" t="n">
        <v>8</v>
      </c>
      <c r="I5" s="29" t="n">
        <v>10</v>
      </c>
      <c r="J5" s="29" t="n">
        <v>10</v>
      </c>
      <c r="K5" s="29" t="n">
        <v>8</v>
      </c>
      <c r="L5" s="29" t="n">
        <v>8</v>
      </c>
      <c r="M5" s="29" t="n">
        <v>8</v>
      </c>
      <c r="N5" s="30" t="n">
        <v>10</v>
      </c>
      <c r="O5" s="31" t="n">
        <f aca="false">SUM(C5:N5)</f>
        <v>98</v>
      </c>
      <c r="P5" s="66"/>
      <c r="Q5" s="66"/>
    </row>
    <row r="6" customFormat="false" ht="17.1" hidden="false" customHeight="true" outlineLevel="0" collapsed="false">
      <c r="A6" s="33" t="s">
        <v>203</v>
      </c>
      <c r="B6" s="33"/>
      <c r="C6" s="29"/>
      <c r="D6" s="29"/>
      <c r="E6" s="29" t="n">
        <v>10</v>
      </c>
      <c r="F6" s="29" t="n">
        <v>10</v>
      </c>
      <c r="G6" s="29" t="n">
        <v>10</v>
      </c>
      <c r="H6" s="29" t="n">
        <v>10</v>
      </c>
      <c r="I6" s="29" t="n">
        <v>10</v>
      </c>
      <c r="J6" s="29" t="n">
        <v>15</v>
      </c>
      <c r="K6" s="29" t="n">
        <v>10</v>
      </c>
      <c r="L6" s="29" t="n">
        <v>10</v>
      </c>
      <c r="M6" s="29" t="n">
        <v>10</v>
      </c>
      <c r="N6" s="30"/>
      <c r="O6" s="31" t="n">
        <f aca="false">SUM(C6:N6)</f>
        <v>95</v>
      </c>
      <c r="P6" s="66"/>
      <c r="Q6" s="66"/>
    </row>
    <row r="7" customFormat="false" ht="17.1" hidden="false" customHeight="true" outlineLevel="0" collapsed="false">
      <c r="A7" s="33" t="s">
        <v>204</v>
      </c>
      <c r="B7" s="33"/>
      <c r="C7" s="29" t="n">
        <v>30</v>
      </c>
      <c r="D7" s="29" t="n">
        <v>30</v>
      </c>
      <c r="E7" s="29"/>
      <c r="F7" s="29"/>
      <c r="G7" s="29"/>
      <c r="H7" s="29"/>
      <c r="I7" s="29"/>
      <c r="J7" s="29"/>
      <c r="K7" s="29"/>
      <c r="L7" s="29"/>
      <c r="M7" s="29"/>
      <c r="N7" s="30" t="n">
        <v>40</v>
      </c>
      <c r="O7" s="31" t="n">
        <f aca="false">SUM(C7:N7)</f>
        <v>100</v>
      </c>
      <c r="P7" s="66"/>
      <c r="Q7" s="66"/>
    </row>
    <row r="8" customFormat="false" ht="17.1" hidden="false" customHeight="true" outlineLevel="0" collapsed="false">
      <c r="A8" s="33" t="s">
        <v>205</v>
      </c>
      <c r="B8" s="33"/>
      <c r="C8" s="29" t="n">
        <v>10</v>
      </c>
      <c r="D8" s="29" t="n">
        <v>10</v>
      </c>
      <c r="E8" s="29"/>
      <c r="F8" s="29"/>
      <c r="G8" s="29"/>
      <c r="H8" s="29"/>
      <c r="I8" s="29"/>
      <c r="J8" s="29"/>
      <c r="K8" s="29"/>
      <c r="L8" s="29"/>
      <c r="M8" s="29"/>
      <c r="N8" s="30" t="n">
        <v>20</v>
      </c>
      <c r="O8" s="31" t="n">
        <f aca="false">SUM(C8:N8)</f>
        <v>40</v>
      </c>
      <c r="P8" s="66"/>
      <c r="Q8" s="66"/>
    </row>
    <row r="9" customFormat="false" ht="17.1" hidden="false" customHeight="true" outlineLevel="0" collapsed="false">
      <c r="A9" s="81" t="s">
        <v>206</v>
      </c>
      <c r="B9" s="81"/>
      <c r="C9" s="29" t="n">
        <v>5</v>
      </c>
      <c r="D9" s="29" t="n">
        <v>5</v>
      </c>
      <c r="E9" s="29"/>
      <c r="F9" s="29"/>
      <c r="G9" s="29"/>
      <c r="H9" s="29"/>
      <c r="I9" s="29"/>
      <c r="J9" s="29"/>
      <c r="K9" s="29"/>
      <c r="L9" s="29"/>
      <c r="M9" s="29"/>
      <c r="N9" s="30" t="n">
        <v>5</v>
      </c>
      <c r="O9" s="31" t="n">
        <f aca="false">SUM(C9:N9)</f>
        <v>15</v>
      </c>
      <c r="P9" s="66"/>
      <c r="Q9" s="66"/>
    </row>
    <row r="10" customFormat="false" ht="17.1" hidden="false" customHeight="true" outlineLevel="0" collapsed="false">
      <c r="A10" s="21" t="s">
        <v>34</v>
      </c>
      <c r="B10" s="21"/>
      <c r="C10" s="29" t="n">
        <f aca="false">SUM(C5:C9)</f>
        <v>50</v>
      </c>
      <c r="D10" s="29" t="n">
        <f aca="false">SUM(D5:D9)</f>
        <v>50</v>
      </c>
      <c r="E10" s="29" t="n">
        <f aca="false">SUM(E5:E9)</f>
        <v>20</v>
      </c>
      <c r="F10" s="35" t="n">
        <f aca="false">SUM(F5:F9)</f>
        <v>18</v>
      </c>
      <c r="G10" s="35" t="n">
        <f aca="false">SUM(G5:G9)</f>
        <v>18</v>
      </c>
      <c r="H10" s="35" t="n">
        <f aca="false">SUM(H5:H9)</f>
        <v>18</v>
      </c>
      <c r="I10" s="35" t="n">
        <f aca="false">SUM(I5:I9)</f>
        <v>20</v>
      </c>
      <c r="J10" s="35" t="n">
        <f aca="false">SUM(J5:J9)</f>
        <v>25</v>
      </c>
      <c r="K10" s="35" t="n">
        <f aca="false">SUM(K5:K9)</f>
        <v>18</v>
      </c>
      <c r="L10" s="35" t="n">
        <f aca="false">SUM(L5:L9)</f>
        <v>18</v>
      </c>
      <c r="M10" s="35" t="n">
        <f aca="false">SUM(M5:M9)</f>
        <v>18</v>
      </c>
      <c r="N10" s="36" t="n">
        <f aca="false">SUM(N5:N9)</f>
        <v>75</v>
      </c>
      <c r="O10" s="31" t="n">
        <f aca="false">SUM(O5:O9)</f>
        <v>348</v>
      </c>
      <c r="P10" s="66"/>
      <c r="Q10" s="66"/>
    </row>
    <row r="11" customFormat="false" ht="17.1" hidden="false" customHeight="true" outlineLevel="0" collapsed="false">
      <c r="A11" s="21" t="s">
        <v>35</v>
      </c>
      <c r="B11" s="21"/>
      <c r="C11" s="35" t="n">
        <v>620</v>
      </c>
      <c r="D11" s="35" t="n">
        <v>620</v>
      </c>
      <c r="E11" s="35" t="n">
        <v>620</v>
      </c>
      <c r="F11" s="35" t="n">
        <v>620</v>
      </c>
      <c r="G11" s="35" t="n">
        <v>620</v>
      </c>
      <c r="H11" s="35" t="n">
        <v>620</v>
      </c>
      <c r="I11" s="35" t="n">
        <v>620</v>
      </c>
      <c r="J11" s="35" t="n">
        <v>620</v>
      </c>
      <c r="K11" s="35" t="n">
        <v>620</v>
      </c>
      <c r="L11" s="35" t="n">
        <v>620</v>
      </c>
      <c r="M11" s="35" t="n">
        <v>620</v>
      </c>
      <c r="N11" s="35" t="n">
        <v>620</v>
      </c>
      <c r="O11" s="35" t="n">
        <v>620</v>
      </c>
      <c r="P11" s="66"/>
      <c r="Q11" s="66"/>
    </row>
    <row r="12" customFormat="false" ht="17.1" hidden="false" customHeight="true" outlineLevel="0" collapsed="false">
      <c r="A12" s="37" t="s">
        <v>36</v>
      </c>
      <c r="B12" s="37"/>
      <c r="C12" s="38" t="n">
        <f aca="false">C10*C11</f>
        <v>31000</v>
      </c>
      <c r="D12" s="38" t="n">
        <f aca="false">D10*D11</f>
        <v>31000</v>
      </c>
      <c r="E12" s="38" t="n">
        <f aca="false">E10*E11</f>
        <v>12400</v>
      </c>
      <c r="F12" s="38" t="n">
        <f aca="false">F10*F11</f>
        <v>11160</v>
      </c>
      <c r="G12" s="38" t="n">
        <f aca="false">G10*G11</f>
        <v>11160</v>
      </c>
      <c r="H12" s="38" t="n">
        <f aca="false">H10*H11</f>
        <v>11160</v>
      </c>
      <c r="I12" s="38" t="n">
        <f aca="false">I10*I11</f>
        <v>12400</v>
      </c>
      <c r="J12" s="38" t="n">
        <f aca="false">J10*J11</f>
        <v>15500</v>
      </c>
      <c r="K12" s="38" t="n">
        <f aca="false">K10*K11</f>
        <v>11160</v>
      </c>
      <c r="L12" s="38" t="n">
        <f aca="false">L10*L11</f>
        <v>11160</v>
      </c>
      <c r="M12" s="38" t="n">
        <f aca="false">M10*M11</f>
        <v>11160</v>
      </c>
      <c r="N12" s="39" t="n">
        <f aca="false">N10*N11</f>
        <v>46500</v>
      </c>
      <c r="O12" s="40" t="n">
        <f aca="false">O10*O11</f>
        <v>215760</v>
      </c>
      <c r="P12" s="66"/>
      <c r="Q12" s="66"/>
    </row>
    <row r="13" customFormat="false" ht="17.1" hidden="false" customHeight="true" outlineLevel="0" collapsed="false">
      <c r="A13" s="21" t="s">
        <v>37</v>
      </c>
      <c r="B13" s="21"/>
      <c r="C13" s="35" t="n">
        <v>20</v>
      </c>
      <c r="D13" s="35" t="n">
        <v>20</v>
      </c>
      <c r="E13" s="35"/>
      <c r="F13" s="35"/>
      <c r="G13" s="35"/>
      <c r="H13" s="35"/>
      <c r="I13" s="35"/>
      <c r="J13" s="35"/>
      <c r="K13" s="35"/>
      <c r="L13" s="35"/>
      <c r="M13" s="35"/>
      <c r="N13" s="36" t="n">
        <v>20</v>
      </c>
      <c r="O13" s="31" t="n">
        <f aca="false">SUM(C13:N13)</f>
        <v>60</v>
      </c>
      <c r="P13" s="66"/>
      <c r="Q13" s="66"/>
    </row>
    <row r="14" customFormat="false" ht="17.1" hidden="false" customHeight="true" outlineLevel="0" collapsed="false">
      <c r="A14" s="21" t="s">
        <v>38</v>
      </c>
      <c r="B14" s="21"/>
      <c r="C14" s="35" t="n">
        <v>980</v>
      </c>
      <c r="D14" s="35" t="n">
        <v>980</v>
      </c>
      <c r="E14" s="35" t="n">
        <v>980</v>
      </c>
      <c r="F14" s="35" t="n">
        <v>980</v>
      </c>
      <c r="G14" s="35" t="n">
        <v>980</v>
      </c>
      <c r="H14" s="35" t="n">
        <v>980</v>
      </c>
      <c r="I14" s="35" t="n">
        <v>980</v>
      </c>
      <c r="J14" s="35" t="n">
        <v>980</v>
      </c>
      <c r="K14" s="35" t="n">
        <v>980</v>
      </c>
      <c r="L14" s="35" t="n">
        <v>980</v>
      </c>
      <c r="M14" s="35" t="n">
        <v>980</v>
      </c>
      <c r="N14" s="35" t="n">
        <v>980</v>
      </c>
      <c r="O14" s="35" t="n">
        <v>980</v>
      </c>
      <c r="P14" s="66"/>
      <c r="Q14" s="66"/>
    </row>
    <row r="15" customFormat="false" ht="17.1" hidden="false" customHeight="true" outlineLevel="0" collapsed="false">
      <c r="A15" s="37" t="s">
        <v>39</v>
      </c>
      <c r="B15" s="37"/>
      <c r="C15" s="38" t="n">
        <f aca="false">C13*C14</f>
        <v>19600</v>
      </c>
      <c r="D15" s="38" t="n">
        <f aca="false">D13*D14</f>
        <v>19600</v>
      </c>
      <c r="E15" s="38"/>
      <c r="F15" s="38"/>
      <c r="G15" s="38"/>
      <c r="H15" s="38"/>
      <c r="I15" s="38"/>
      <c r="J15" s="38"/>
      <c r="K15" s="38"/>
      <c r="L15" s="38"/>
      <c r="M15" s="38"/>
      <c r="N15" s="39" t="n">
        <f aca="false">N13*N14</f>
        <v>19600</v>
      </c>
      <c r="O15" s="40" t="n">
        <f aca="false">O13*O14</f>
        <v>58800</v>
      </c>
      <c r="P15" s="66"/>
      <c r="Q15" s="66"/>
    </row>
    <row r="16" customFormat="false" ht="17.1" hidden="false" customHeight="true" outlineLevel="0" collapsed="false">
      <c r="A16" s="41" t="s">
        <v>40</v>
      </c>
      <c r="B16" s="41"/>
      <c r="C16" s="43" t="n">
        <v>1100</v>
      </c>
      <c r="D16" s="43" t="n">
        <v>1100</v>
      </c>
      <c r="E16" s="43"/>
      <c r="F16" s="43"/>
      <c r="G16" s="43"/>
      <c r="H16" s="43"/>
      <c r="I16" s="43"/>
      <c r="J16" s="43"/>
      <c r="K16" s="43"/>
      <c r="L16" s="43"/>
      <c r="M16" s="43"/>
      <c r="N16" s="70" t="n">
        <v>1100</v>
      </c>
      <c r="O16" s="45" t="n">
        <f aca="false">SUM(C16:N16)</f>
        <v>3300</v>
      </c>
      <c r="P16" s="66"/>
      <c r="Q16" s="66"/>
    </row>
    <row r="17" customFormat="false" ht="17.1" hidden="false" customHeight="true" outlineLevel="0" collapsed="false">
      <c r="A17" s="46" t="s">
        <v>41</v>
      </c>
      <c r="B17" s="46"/>
      <c r="C17" s="47" t="n">
        <f aca="false">C12+C15+C16</f>
        <v>51700</v>
      </c>
      <c r="D17" s="47" t="n">
        <f aca="false">D12+D15+D16</f>
        <v>51700</v>
      </c>
      <c r="E17" s="47" t="n">
        <f aca="false">E12+E15+E16</f>
        <v>12400</v>
      </c>
      <c r="F17" s="47" t="n">
        <f aca="false">F12+F15+F16</f>
        <v>11160</v>
      </c>
      <c r="G17" s="47" t="n">
        <f aca="false">G12+G15+G16</f>
        <v>11160</v>
      </c>
      <c r="H17" s="47" t="n">
        <f aca="false">H12+H15+H16</f>
        <v>11160</v>
      </c>
      <c r="I17" s="47" t="n">
        <f aca="false">I12+I15+I16</f>
        <v>12400</v>
      </c>
      <c r="J17" s="47" t="n">
        <f aca="false">J12+J15+J16</f>
        <v>15500</v>
      </c>
      <c r="K17" s="47" t="n">
        <f aca="false">K12+K15+K16</f>
        <v>11160</v>
      </c>
      <c r="L17" s="47" t="n">
        <f aca="false">L12+L15+L16</f>
        <v>11160</v>
      </c>
      <c r="M17" s="47" t="n">
        <f aca="false">M12+M15+M16</f>
        <v>11160</v>
      </c>
      <c r="N17" s="48" t="n">
        <f aca="false">N12+N15+N16</f>
        <v>67200</v>
      </c>
      <c r="O17" s="49" t="n">
        <f aca="false">O12+O15+O16</f>
        <v>277860</v>
      </c>
      <c r="P17" s="140"/>
      <c r="Q17" s="129"/>
    </row>
    <row r="18" customFormat="false" ht="17.1" hidden="false" customHeight="true" outlineLevel="0" collapsed="false"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66"/>
      <c r="Q18" s="66"/>
    </row>
    <row r="19" customFormat="false" ht="30" hidden="false" customHeight="true" outlineLevel="0" collapsed="false">
      <c r="A19" s="137" t="s">
        <v>200</v>
      </c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66"/>
      <c r="Q19" s="66"/>
    </row>
    <row r="20" customFormat="false" ht="17.1" hidden="false" customHeight="true" outlineLevel="0" collapsed="false">
      <c r="A20" s="139" t="s">
        <v>207</v>
      </c>
      <c r="B20" s="139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21"/>
      <c r="Q20" s="121"/>
    </row>
    <row r="21" customFormat="false" ht="17.1" hidden="false" customHeight="true" outlineLevel="0" collapsed="false">
      <c r="A21" s="16"/>
      <c r="B21" s="16"/>
      <c r="C21" s="122" t="s">
        <v>15</v>
      </c>
      <c r="D21" s="122" t="s">
        <v>16</v>
      </c>
      <c r="E21" s="122" t="s">
        <v>17</v>
      </c>
      <c r="F21" s="122" t="s">
        <v>18</v>
      </c>
      <c r="G21" s="122" t="s">
        <v>19</v>
      </c>
      <c r="H21" s="122" t="s">
        <v>20</v>
      </c>
      <c r="I21" s="122" t="s">
        <v>21</v>
      </c>
      <c r="J21" s="122" t="s">
        <v>22</v>
      </c>
      <c r="K21" s="122" t="s">
        <v>23</v>
      </c>
      <c r="L21" s="122" t="s">
        <v>24</v>
      </c>
      <c r="M21" s="122" t="s">
        <v>25</v>
      </c>
      <c r="N21" s="123" t="s">
        <v>26</v>
      </c>
      <c r="O21" s="19" t="s">
        <v>27</v>
      </c>
      <c r="P21" s="124"/>
      <c r="Q21" s="124"/>
    </row>
    <row r="22" customFormat="false" ht="17.1" hidden="false" customHeight="true" outlineLevel="0" collapsed="false">
      <c r="A22" s="21" t="s">
        <v>28</v>
      </c>
      <c r="B22" s="21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84"/>
      <c r="O22" s="60"/>
      <c r="P22" s="124"/>
      <c r="Q22" s="124"/>
    </row>
    <row r="23" customFormat="false" ht="17.1" hidden="false" customHeight="true" outlineLevel="0" collapsed="false">
      <c r="A23" s="27" t="s">
        <v>208</v>
      </c>
      <c r="B23" s="27"/>
      <c r="C23" s="29" t="n">
        <v>10</v>
      </c>
      <c r="D23" s="29" t="n">
        <v>10</v>
      </c>
      <c r="E23" s="29" t="n">
        <v>35</v>
      </c>
      <c r="F23" s="29" t="n">
        <v>10</v>
      </c>
      <c r="G23" s="29" t="n">
        <v>35</v>
      </c>
      <c r="H23" s="29" t="n">
        <v>35</v>
      </c>
      <c r="I23" s="29" t="n">
        <v>35</v>
      </c>
      <c r="J23" s="29" t="n">
        <v>35</v>
      </c>
      <c r="K23" s="29" t="n">
        <v>35</v>
      </c>
      <c r="L23" s="29" t="n">
        <v>35</v>
      </c>
      <c r="M23" s="30" t="n">
        <v>10</v>
      </c>
      <c r="N23" s="30" t="n">
        <v>10</v>
      </c>
      <c r="O23" s="31" t="n">
        <f aca="false">SUM(C23:N23)</f>
        <v>295</v>
      </c>
      <c r="P23" s="66"/>
      <c r="Q23" s="66"/>
    </row>
    <row r="24" customFormat="false" ht="17.1" hidden="false" customHeight="true" outlineLevel="0" collapsed="false">
      <c r="A24" s="33" t="s">
        <v>203</v>
      </c>
      <c r="B24" s="33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30"/>
      <c r="N24" s="30"/>
      <c r="O24" s="31" t="n">
        <f aca="false">SUM(C24:N24)</f>
        <v>0</v>
      </c>
      <c r="P24" s="66"/>
      <c r="Q24" s="66"/>
    </row>
    <row r="25" customFormat="false" ht="17.1" hidden="false" customHeight="true" outlineLevel="0" collapsed="false">
      <c r="A25" s="33" t="s">
        <v>209</v>
      </c>
      <c r="B25" s="33"/>
      <c r="C25" s="29" t="n">
        <v>40</v>
      </c>
      <c r="D25" s="29" t="n">
        <v>40</v>
      </c>
      <c r="E25" s="29"/>
      <c r="F25" s="29"/>
      <c r="G25" s="29"/>
      <c r="H25" s="29"/>
      <c r="I25" s="29"/>
      <c r="J25" s="29"/>
      <c r="K25" s="29"/>
      <c r="L25" s="29"/>
      <c r="M25" s="30" t="n">
        <v>40</v>
      </c>
      <c r="N25" s="30" t="n">
        <v>40</v>
      </c>
      <c r="O25" s="31" t="n">
        <f aca="false">SUM(C25:N25)</f>
        <v>160</v>
      </c>
      <c r="P25" s="66"/>
      <c r="Q25" s="66"/>
    </row>
    <row r="26" customFormat="false" ht="17.1" hidden="false" customHeight="true" outlineLevel="0" collapsed="false">
      <c r="A26" s="33" t="s">
        <v>210</v>
      </c>
      <c r="B26" s="33"/>
      <c r="C26" s="29" t="n">
        <v>10</v>
      </c>
      <c r="D26" s="29" t="n">
        <v>10</v>
      </c>
      <c r="E26" s="29"/>
      <c r="F26" s="29"/>
      <c r="G26" s="29"/>
      <c r="H26" s="29"/>
      <c r="I26" s="29"/>
      <c r="J26" s="29"/>
      <c r="K26" s="29"/>
      <c r="L26" s="29"/>
      <c r="M26" s="30" t="n">
        <v>10</v>
      </c>
      <c r="N26" s="30" t="n">
        <v>10</v>
      </c>
      <c r="O26" s="31" t="n">
        <f aca="false">SUM(C26:N26)</f>
        <v>40</v>
      </c>
      <c r="P26" s="66"/>
      <c r="Q26" s="66"/>
    </row>
    <row r="27" customFormat="false" ht="17.1" hidden="false" customHeight="true" outlineLevel="0" collapsed="false">
      <c r="A27" s="21" t="s">
        <v>34</v>
      </c>
      <c r="B27" s="21"/>
      <c r="C27" s="29" t="n">
        <f aca="false">SUM(C23:C26)</f>
        <v>60</v>
      </c>
      <c r="D27" s="29" t="n">
        <f aca="false">SUM(D23:D26)</f>
        <v>60</v>
      </c>
      <c r="E27" s="29" t="n">
        <f aca="false">SUM(E23:E26)</f>
        <v>35</v>
      </c>
      <c r="F27" s="29" t="n">
        <f aca="false">SUM(F23:F26)</f>
        <v>10</v>
      </c>
      <c r="G27" s="35" t="n">
        <v>100</v>
      </c>
      <c r="H27" s="35" t="n">
        <v>100</v>
      </c>
      <c r="I27" s="35" t="n">
        <f aca="false">SUM(I23:I26)</f>
        <v>35</v>
      </c>
      <c r="J27" s="35" t="n">
        <f aca="false">SUM(J23:J26)</f>
        <v>35</v>
      </c>
      <c r="K27" s="35" t="n">
        <f aca="false">SUM(K23:K26)</f>
        <v>35</v>
      </c>
      <c r="L27" s="35" t="n">
        <f aca="false">SUM(L23:L26)</f>
        <v>35</v>
      </c>
      <c r="M27" s="36" t="n">
        <f aca="false">SUM(M23:M26)</f>
        <v>60</v>
      </c>
      <c r="N27" s="36" t="n">
        <f aca="false">SUM(N23:N26)</f>
        <v>60</v>
      </c>
      <c r="O27" s="31" t="n">
        <f aca="false">SUM(O23:O26)</f>
        <v>495</v>
      </c>
      <c r="P27" s="66"/>
      <c r="Q27" s="66"/>
    </row>
    <row r="28" customFormat="false" ht="17.1" hidden="false" customHeight="true" outlineLevel="0" collapsed="false">
      <c r="A28" s="21" t="s">
        <v>35</v>
      </c>
      <c r="B28" s="21"/>
      <c r="C28" s="35" t="n">
        <v>620</v>
      </c>
      <c r="D28" s="35" t="n">
        <v>620</v>
      </c>
      <c r="E28" s="35" t="n">
        <v>620</v>
      </c>
      <c r="F28" s="35" t="n">
        <v>620</v>
      </c>
      <c r="G28" s="35" t="n">
        <v>620</v>
      </c>
      <c r="H28" s="35" t="n">
        <v>620</v>
      </c>
      <c r="I28" s="35" t="n">
        <v>620</v>
      </c>
      <c r="J28" s="35" t="n">
        <v>620</v>
      </c>
      <c r="K28" s="35" t="n">
        <v>620</v>
      </c>
      <c r="L28" s="35" t="n">
        <v>620</v>
      </c>
      <c r="M28" s="35" t="n">
        <v>620</v>
      </c>
      <c r="N28" s="35" t="n">
        <v>620</v>
      </c>
      <c r="O28" s="35" t="n">
        <v>620</v>
      </c>
      <c r="P28" s="66"/>
      <c r="Q28" s="66"/>
    </row>
    <row r="29" customFormat="false" ht="17.1" hidden="false" customHeight="true" outlineLevel="0" collapsed="false">
      <c r="A29" s="37" t="s">
        <v>36</v>
      </c>
      <c r="B29" s="37"/>
      <c r="C29" s="38" t="n">
        <f aca="false">C27*C28</f>
        <v>37200</v>
      </c>
      <c r="D29" s="38" t="n">
        <f aca="false">D27*D28</f>
        <v>37200</v>
      </c>
      <c r="E29" s="38" t="n">
        <f aca="false">E27*E28</f>
        <v>21700</v>
      </c>
      <c r="F29" s="38" t="n">
        <f aca="false">F27*F28</f>
        <v>6200</v>
      </c>
      <c r="G29" s="38" t="n">
        <f aca="false">G27*G28</f>
        <v>62000</v>
      </c>
      <c r="H29" s="38" t="n">
        <f aca="false">H27*H28</f>
        <v>62000</v>
      </c>
      <c r="I29" s="38" t="n">
        <f aca="false">I27*I28</f>
        <v>21700</v>
      </c>
      <c r="J29" s="38" t="n">
        <f aca="false">J27*J28</f>
        <v>21700</v>
      </c>
      <c r="K29" s="38" t="n">
        <f aca="false">K27*K28</f>
        <v>21700</v>
      </c>
      <c r="L29" s="38" t="n">
        <f aca="false">L27*L28</f>
        <v>21700</v>
      </c>
      <c r="M29" s="39" t="n">
        <f aca="false">M27*M28</f>
        <v>37200</v>
      </c>
      <c r="N29" s="39" t="n">
        <f aca="false">N27*N28</f>
        <v>37200</v>
      </c>
      <c r="O29" s="40" t="n">
        <f aca="false">O27*O28</f>
        <v>306900</v>
      </c>
      <c r="P29" s="66"/>
      <c r="Q29" s="66"/>
    </row>
    <row r="30" customFormat="false" ht="17.1" hidden="false" customHeight="true" outlineLevel="0" collapsed="false">
      <c r="A30" s="21" t="s">
        <v>37</v>
      </c>
      <c r="B30" s="21"/>
      <c r="C30" s="35" t="n">
        <v>10</v>
      </c>
      <c r="D30" s="35" t="n">
        <v>10</v>
      </c>
      <c r="E30" s="35"/>
      <c r="F30" s="35" t="n">
        <v>10</v>
      </c>
      <c r="G30" s="35" t="n">
        <v>10</v>
      </c>
      <c r="H30" s="35" t="n">
        <v>10</v>
      </c>
      <c r="I30" s="35"/>
      <c r="J30" s="35"/>
      <c r="K30" s="35"/>
      <c r="L30" s="35"/>
      <c r="M30" s="36" t="n">
        <v>10</v>
      </c>
      <c r="N30" s="36" t="n">
        <v>10</v>
      </c>
      <c r="O30" s="31" t="n">
        <f aca="false">SUM(C30:N30)</f>
        <v>70</v>
      </c>
      <c r="P30" s="66"/>
      <c r="Q30" s="66"/>
    </row>
    <row r="31" customFormat="false" ht="17.1" hidden="false" customHeight="true" outlineLevel="0" collapsed="false">
      <c r="A31" s="21" t="s">
        <v>38</v>
      </c>
      <c r="B31" s="21"/>
      <c r="C31" s="35" t="n">
        <v>980</v>
      </c>
      <c r="D31" s="35" t="n">
        <v>980</v>
      </c>
      <c r="E31" s="35"/>
      <c r="F31" s="35" t="n">
        <v>980</v>
      </c>
      <c r="G31" s="35" t="n">
        <v>980</v>
      </c>
      <c r="H31" s="35" t="n">
        <v>980</v>
      </c>
      <c r="I31" s="35"/>
      <c r="J31" s="35"/>
      <c r="K31" s="35"/>
      <c r="L31" s="35"/>
      <c r="M31" s="35" t="n">
        <v>980</v>
      </c>
      <c r="N31" s="35" t="n">
        <v>980</v>
      </c>
      <c r="O31" s="35" t="n">
        <v>980</v>
      </c>
      <c r="P31" s="66"/>
      <c r="Q31" s="66"/>
    </row>
    <row r="32" customFormat="false" ht="17.1" hidden="false" customHeight="true" outlineLevel="0" collapsed="false">
      <c r="A32" s="37" t="s">
        <v>39</v>
      </c>
      <c r="B32" s="37"/>
      <c r="C32" s="38" t="n">
        <f aca="false">C30*C31</f>
        <v>9800</v>
      </c>
      <c r="D32" s="38" t="n">
        <f aca="false">D30*D31</f>
        <v>9800</v>
      </c>
      <c r="E32" s="38"/>
      <c r="F32" s="38" t="n">
        <f aca="false">F30*F31</f>
        <v>9800</v>
      </c>
      <c r="G32" s="38" t="n">
        <f aca="false">G30*G31</f>
        <v>9800</v>
      </c>
      <c r="H32" s="38" t="n">
        <f aca="false">H30*H31</f>
        <v>9800</v>
      </c>
      <c r="I32" s="38"/>
      <c r="J32" s="38"/>
      <c r="K32" s="38"/>
      <c r="L32" s="38"/>
      <c r="M32" s="39" t="n">
        <f aca="false">M30*M31</f>
        <v>9800</v>
      </c>
      <c r="N32" s="39" t="n">
        <f aca="false">N30*N31</f>
        <v>9800</v>
      </c>
      <c r="O32" s="40" t="n">
        <f aca="false">O30*O31</f>
        <v>68600</v>
      </c>
      <c r="P32" s="66"/>
      <c r="Q32" s="66"/>
    </row>
    <row r="33" customFormat="false" ht="17.1" hidden="false" customHeight="true" outlineLevel="0" collapsed="false">
      <c r="A33" s="41" t="s">
        <v>40</v>
      </c>
      <c r="B33" s="41"/>
      <c r="C33" s="43" t="n">
        <v>1100</v>
      </c>
      <c r="D33" s="43" t="n">
        <v>1100</v>
      </c>
      <c r="E33" s="43"/>
      <c r="F33" s="43" t="n">
        <v>1100</v>
      </c>
      <c r="G33" s="43" t="n">
        <v>1100</v>
      </c>
      <c r="H33" s="43" t="n">
        <v>1100</v>
      </c>
      <c r="I33" s="43"/>
      <c r="J33" s="43"/>
      <c r="K33" s="43"/>
      <c r="L33" s="43"/>
      <c r="M33" s="70" t="n">
        <v>1100</v>
      </c>
      <c r="N33" s="70" t="n">
        <v>1100</v>
      </c>
      <c r="O33" s="45" t="n">
        <f aca="false">SUM(C33:N33)</f>
        <v>7700</v>
      </c>
      <c r="P33" s="66"/>
      <c r="Q33" s="66"/>
    </row>
    <row r="34" customFormat="false" ht="17.1" hidden="false" customHeight="true" outlineLevel="0" collapsed="false">
      <c r="A34" s="46" t="s">
        <v>41</v>
      </c>
      <c r="B34" s="46"/>
      <c r="C34" s="47" t="n">
        <f aca="false">C29+C32+C33</f>
        <v>48100</v>
      </c>
      <c r="D34" s="47" t="n">
        <f aca="false">D29+D32+D33</f>
        <v>48100</v>
      </c>
      <c r="E34" s="47" t="n">
        <f aca="false">E29+E32+E33</f>
        <v>21700</v>
      </c>
      <c r="F34" s="47" t="n">
        <f aca="false">F29+F32+F33</f>
        <v>17100</v>
      </c>
      <c r="G34" s="47" t="n">
        <f aca="false">G29+G32+G33</f>
        <v>72900</v>
      </c>
      <c r="H34" s="47" t="n">
        <f aca="false">H29+H32+H33</f>
        <v>72900</v>
      </c>
      <c r="I34" s="47" t="n">
        <f aca="false">I29+I32+I33</f>
        <v>21700</v>
      </c>
      <c r="J34" s="47" t="n">
        <f aca="false">J29+J32+J33</f>
        <v>21700</v>
      </c>
      <c r="K34" s="47" t="n">
        <f aca="false">K29+K32+K33</f>
        <v>21700</v>
      </c>
      <c r="L34" s="47" t="n">
        <f aca="false">L29+L32+L33</f>
        <v>21700</v>
      </c>
      <c r="M34" s="48" t="n">
        <f aca="false">M29+M32+M33</f>
        <v>48100</v>
      </c>
      <c r="N34" s="48" t="n">
        <f aca="false">N29+N32+N33</f>
        <v>48100</v>
      </c>
      <c r="O34" s="49" t="n">
        <f aca="false">O29+O32+O33</f>
        <v>383200</v>
      </c>
      <c r="P34" s="140"/>
      <c r="Q34" s="129"/>
    </row>
    <row r="35" customFormat="false" ht="17.1" hidden="false" customHeight="tru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66"/>
      <c r="Q35" s="66"/>
    </row>
    <row r="36" customFormat="false" ht="30" hidden="false" customHeight="true" outlineLevel="0" collapsed="false">
      <c r="A36" s="137" t="s">
        <v>200</v>
      </c>
      <c r="B36" s="137"/>
      <c r="C36" s="137"/>
      <c r="D36" s="137"/>
      <c r="E36" s="137"/>
      <c r="F36" s="137"/>
      <c r="G36" s="137"/>
      <c r="H36" s="137"/>
      <c r="I36" s="137"/>
      <c r="J36" s="137"/>
      <c r="K36" s="137"/>
      <c r="L36" s="137"/>
      <c r="M36" s="137"/>
      <c r="N36" s="137"/>
      <c r="O36" s="137"/>
      <c r="P36" s="66"/>
      <c r="Q36" s="66"/>
    </row>
    <row r="37" customFormat="false" ht="17.1" hidden="false" customHeight="true" outlineLevel="0" collapsed="false">
      <c r="A37" s="141" t="s">
        <v>211</v>
      </c>
      <c r="B37" s="141"/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O37" s="141"/>
      <c r="P37" s="121"/>
      <c r="Q37" s="121"/>
    </row>
    <row r="38" customFormat="false" ht="17.1" hidden="false" customHeight="true" outlineLevel="0" collapsed="false">
      <c r="A38" s="16"/>
      <c r="B38" s="16"/>
      <c r="C38" s="122" t="s">
        <v>15</v>
      </c>
      <c r="D38" s="122" t="s">
        <v>16</v>
      </c>
      <c r="E38" s="122" t="s">
        <v>17</v>
      </c>
      <c r="F38" s="122" t="s">
        <v>18</v>
      </c>
      <c r="G38" s="122" t="s">
        <v>19</v>
      </c>
      <c r="H38" s="122" t="s">
        <v>20</v>
      </c>
      <c r="I38" s="122" t="s">
        <v>21</v>
      </c>
      <c r="J38" s="122" t="s">
        <v>22</v>
      </c>
      <c r="K38" s="122" t="s">
        <v>23</v>
      </c>
      <c r="L38" s="122" t="s">
        <v>24</v>
      </c>
      <c r="M38" s="122" t="s">
        <v>25</v>
      </c>
      <c r="N38" s="123" t="s">
        <v>26</v>
      </c>
      <c r="O38" s="19" t="s">
        <v>27</v>
      </c>
      <c r="P38" s="124"/>
      <c r="Q38" s="124"/>
    </row>
    <row r="39" customFormat="false" ht="17.1" hidden="false" customHeight="true" outlineLevel="0" collapsed="false">
      <c r="A39" s="21" t="s">
        <v>28</v>
      </c>
      <c r="B39" s="21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84"/>
      <c r="O39" s="60"/>
      <c r="P39" s="124"/>
      <c r="Q39" s="124"/>
    </row>
    <row r="40" customFormat="false" ht="17.1" hidden="false" customHeight="true" outlineLevel="0" collapsed="false">
      <c r="A40" s="27" t="s">
        <v>202</v>
      </c>
      <c r="B40" s="27"/>
      <c r="C40" s="29" t="n">
        <v>10</v>
      </c>
      <c r="D40" s="29" t="n">
        <v>10</v>
      </c>
      <c r="E40" s="29" t="n">
        <v>10</v>
      </c>
      <c r="F40" s="29" t="n">
        <v>10</v>
      </c>
      <c r="G40" s="29" t="n">
        <v>10</v>
      </c>
      <c r="H40" s="29" t="n">
        <v>10</v>
      </c>
      <c r="I40" s="29" t="n">
        <v>10</v>
      </c>
      <c r="J40" s="29" t="n">
        <v>10</v>
      </c>
      <c r="K40" s="29" t="n">
        <v>10</v>
      </c>
      <c r="L40" s="29" t="n">
        <v>10</v>
      </c>
      <c r="M40" s="29" t="n">
        <v>10</v>
      </c>
      <c r="N40" s="30" t="n">
        <v>10</v>
      </c>
      <c r="O40" s="31" t="n">
        <f aca="false">SUM(C40:N40)</f>
        <v>120</v>
      </c>
      <c r="P40" s="66"/>
      <c r="Q40" s="66"/>
    </row>
    <row r="41" customFormat="false" ht="17.1" hidden="false" customHeight="true" outlineLevel="0" collapsed="false">
      <c r="A41" s="33" t="s">
        <v>203</v>
      </c>
      <c r="B41" s="33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30"/>
      <c r="O41" s="31" t="n">
        <f aca="false">SUM(C41:N41)</f>
        <v>0</v>
      </c>
      <c r="P41" s="66"/>
      <c r="Q41" s="66"/>
    </row>
    <row r="42" customFormat="false" ht="17.1" hidden="false" customHeight="true" outlineLevel="0" collapsed="false">
      <c r="A42" s="33" t="s">
        <v>212</v>
      </c>
      <c r="B42" s="33"/>
      <c r="C42" s="29" t="n">
        <v>5</v>
      </c>
      <c r="D42" s="29" t="n">
        <v>5</v>
      </c>
      <c r="E42" s="29" t="n">
        <v>5</v>
      </c>
      <c r="F42" s="29" t="n">
        <v>5</v>
      </c>
      <c r="G42" s="29" t="n">
        <v>3</v>
      </c>
      <c r="H42" s="29" t="n">
        <v>3</v>
      </c>
      <c r="I42" s="29" t="n">
        <v>3</v>
      </c>
      <c r="J42" s="29" t="n">
        <v>3</v>
      </c>
      <c r="K42" s="29" t="n">
        <v>3</v>
      </c>
      <c r="L42" s="29" t="n">
        <v>3</v>
      </c>
      <c r="M42" s="29" t="n">
        <v>2</v>
      </c>
      <c r="N42" s="30" t="n">
        <v>5</v>
      </c>
      <c r="O42" s="31" t="n">
        <f aca="false">SUM(C42:N42)</f>
        <v>45</v>
      </c>
      <c r="P42" s="66"/>
      <c r="Q42" s="66"/>
    </row>
    <row r="43" customFormat="false" ht="17.1" hidden="false" customHeight="true" outlineLevel="0" collapsed="false">
      <c r="A43" s="33" t="s">
        <v>209</v>
      </c>
      <c r="B43" s="33"/>
      <c r="C43" s="29" t="n">
        <v>15</v>
      </c>
      <c r="D43" s="29" t="n">
        <v>15</v>
      </c>
      <c r="E43" s="29"/>
      <c r="F43" s="29" t="n">
        <v>15</v>
      </c>
      <c r="G43" s="29"/>
      <c r="H43" s="29"/>
      <c r="I43" s="29"/>
      <c r="J43" s="29"/>
      <c r="K43" s="29"/>
      <c r="L43" s="29"/>
      <c r="M43" s="29"/>
      <c r="N43" s="30" t="n">
        <v>15</v>
      </c>
      <c r="O43" s="31" t="n">
        <f aca="false">SUM(C43:N43)</f>
        <v>60</v>
      </c>
      <c r="P43" s="66"/>
      <c r="Q43" s="66"/>
    </row>
    <row r="44" customFormat="false" ht="17.1" hidden="false" customHeight="true" outlineLevel="0" collapsed="false">
      <c r="A44" s="33" t="s">
        <v>210</v>
      </c>
      <c r="B44" s="33"/>
      <c r="C44" s="29" t="n">
        <v>5</v>
      </c>
      <c r="D44" s="29" t="n">
        <v>5</v>
      </c>
      <c r="E44" s="29"/>
      <c r="F44" s="29" t="n">
        <v>5</v>
      </c>
      <c r="G44" s="29"/>
      <c r="H44" s="29"/>
      <c r="I44" s="29"/>
      <c r="J44" s="29"/>
      <c r="K44" s="29"/>
      <c r="L44" s="29"/>
      <c r="M44" s="29"/>
      <c r="N44" s="30" t="n">
        <v>5</v>
      </c>
      <c r="O44" s="31" t="n">
        <f aca="false">SUM(C44:N44)</f>
        <v>20</v>
      </c>
      <c r="P44" s="66"/>
      <c r="Q44" s="66"/>
    </row>
    <row r="45" customFormat="false" ht="17.1" hidden="false" customHeight="true" outlineLevel="0" collapsed="false">
      <c r="A45" s="21" t="s">
        <v>34</v>
      </c>
      <c r="B45" s="21"/>
      <c r="C45" s="29" t="n">
        <f aca="false">SUM(C40:C44)</f>
        <v>35</v>
      </c>
      <c r="D45" s="29" t="n">
        <f aca="false">SUM(D40:D44)</f>
        <v>35</v>
      </c>
      <c r="E45" s="29" t="n">
        <f aca="false">SUM(E40:E44)</f>
        <v>15</v>
      </c>
      <c r="F45" s="29" t="n">
        <f aca="false">SUM(F40:F44)</f>
        <v>35</v>
      </c>
      <c r="G45" s="35" t="n">
        <f aca="false">SUM(G40:G44)</f>
        <v>13</v>
      </c>
      <c r="H45" s="35" t="n">
        <f aca="false">SUM(H40:H44)</f>
        <v>13</v>
      </c>
      <c r="I45" s="35" t="n">
        <f aca="false">SUM(I40:I44)</f>
        <v>13</v>
      </c>
      <c r="J45" s="35" t="n">
        <f aca="false">SUM(J40:J44)</f>
        <v>13</v>
      </c>
      <c r="K45" s="35" t="n">
        <f aca="false">SUM(K40:K44)</f>
        <v>13</v>
      </c>
      <c r="L45" s="35" t="n">
        <f aca="false">SUM(L40:L44)</f>
        <v>13</v>
      </c>
      <c r="M45" s="35" t="n">
        <f aca="false">SUM(M40:M44)</f>
        <v>12</v>
      </c>
      <c r="N45" s="36" t="n">
        <f aca="false">SUM(N40:N44)</f>
        <v>35</v>
      </c>
      <c r="O45" s="31" t="n">
        <f aca="false">SUM(O40:O44)</f>
        <v>245</v>
      </c>
      <c r="P45" s="66"/>
      <c r="Q45" s="66"/>
    </row>
    <row r="46" customFormat="false" ht="17.1" hidden="false" customHeight="true" outlineLevel="0" collapsed="false">
      <c r="A46" s="21" t="s">
        <v>35</v>
      </c>
      <c r="B46" s="21"/>
      <c r="C46" s="35" t="n">
        <v>620</v>
      </c>
      <c r="D46" s="35" t="n">
        <v>620</v>
      </c>
      <c r="E46" s="35" t="n">
        <v>620</v>
      </c>
      <c r="F46" s="35" t="n">
        <v>620</v>
      </c>
      <c r="G46" s="35" t="n">
        <v>620</v>
      </c>
      <c r="H46" s="35" t="n">
        <v>620</v>
      </c>
      <c r="I46" s="35" t="n">
        <v>620</v>
      </c>
      <c r="J46" s="35" t="n">
        <v>620</v>
      </c>
      <c r="K46" s="35" t="n">
        <v>620</v>
      </c>
      <c r="L46" s="35" t="n">
        <v>620</v>
      </c>
      <c r="M46" s="35" t="n">
        <v>620</v>
      </c>
      <c r="N46" s="35" t="n">
        <v>620</v>
      </c>
      <c r="O46" s="35" t="n">
        <v>620</v>
      </c>
      <c r="P46" s="66"/>
      <c r="Q46" s="66"/>
    </row>
    <row r="47" customFormat="false" ht="17.1" hidden="false" customHeight="true" outlineLevel="0" collapsed="false">
      <c r="A47" s="37" t="s">
        <v>36</v>
      </c>
      <c r="B47" s="37"/>
      <c r="C47" s="38" t="n">
        <f aca="false">C45*C46</f>
        <v>21700</v>
      </c>
      <c r="D47" s="38" t="n">
        <f aca="false">D45*D46</f>
        <v>21700</v>
      </c>
      <c r="E47" s="38" t="n">
        <f aca="false">E45*E46</f>
        <v>9300</v>
      </c>
      <c r="F47" s="38" t="n">
        <f aca="false">F45*F46</f>
        <v>21700</v>
      </c>
      <c r="G47" s="38" t="n">
        <f aca="false">G45*G46</f>
        <v>8060</v>
      </c>
      <c r="H47" s="38" t="n">
        <f aca="false">H45*H46</f>
        <v>8060</v>
      </c>
      <c r="I47" s="38" t="n">
        <f aca="false">I45*I46</f>
        <v>8060</v>
      </c>
      <c r="J47" s="38" t="n">
        <f aca="false">J45*J46</f>
        <v>8060</v>
      </c>
      <c r="K47" s="38" t="n">
        <f aca="false">K45*K46</f>
        <v>8060</v>
      </c>
      <c r="L47" s="38" t="n">
        <f aca="false">L45*L46</f>
        <v>8060</v>
      </c>
      <c r="M47" s="38" t="n">
        <f aca="false">M45*M46</f>
        <v>7440</v>
      </c>
      <c r="N47" s="39" t="n">
        <f aca="false">N45*N46</f>
        <v>21700</v>
      </c>
      <c r="O47" s="40" t="n">
        <f aca="false">O45*O46</f>
        <v>151900</v>
      </c>
      <c r="P47" s="66"/>
      <c r="Q47" s="66"/>
    </row>
    <row r="48" customFormat="false" ht="17.1" hidden="false" customHeight="true" outlineLevel="0" collapsed="false">
      <c r="A48" s="21" t="s">
        <v>37</v>
      </c>
      <c r="B48" s="21"/>
      <c r="C48" s="35" t="n">
        <v>5</v>
      </c>
      <c r="D48" s="35" t="n">
        <v>5</v>
      </c>
      <c r="E48" s="35"/>
      <c r="F48" s="35" t="n">
        <v>5</v>
      </c>
      <c r="G48" s="35" t="n">
        <v>5</v>
      </c>
      <c r="H48" s="35" t="n">
        <v>5</v>
      </c>
      <c r="I48" s="35"/>
      <c r="J48" s="35"/>
      <c r="K48" s="35"/>
      <c r="L48" s="35"/>
      <c r="M48" s="35"/>
      <c r="N48" s="36" t="n">
        <v>5</v>
      </c>
      <c r="O48" s="31" t="n">
        <f aca="false">SUM(C48:N48)</f>
        <v>30</v>
      </c>
      <c r="P48" s="66"/>
      <c r="Q48" s="66"/>
    </row>
    <row r="49" customFormat="false" ht="17.1" hidden="false" customHeight="true" outlineLevel="0" collapsed="false">
      <c r="A49" s="21" t="s">
        <v>38</v>
      </c>
      <c r="B49" s="21"/>
      <c r="C49" s="35" t="n">
        <v>980</v>
      </c>
      <c r="D49" s="35" t="n">
        <v>980</v>
      </c>
      <c r="E49" s="35"/>
      <c r="F49" s="35" t="n">
        <v>980</v>
      </c>
      <c r="G49" s="35" t="n">
        <v>980</v>
      </c>
      <c r="H49" s="35" t="n">
        <v>980</v>
      </c>
      <c r="I49" s="35"/>
      <c r="J49" s="35"/>
      <c r="K49" s="35"/>
      <c r="L49" s="35"/>
      <c r="M49" s="35"/>
      <c r="N49" s="35" t="n">
        <v>980</v>
      </c>
      <c r="O49" s="35" t="n">
        <v>980</v>
      </c>
      <c r="P49" s="66"/>
      <c r="Q49" s="66"/>
    </row>
    <row r="50" customFormat="false" ht="17.1" hidden="false" customHeight="true" outlineLevel="0" collapsed="false">
      <c r="A50" s="37" t="s">
        <v>39</v>
      </c>
      <c r="B50" s="37"/>
      <c r="C50" s="38" t="n">
        <f aca="false">C48*C49</f>
        <v>4900</v>
      </c>
      <c r="D50" s="38" t="n">
        <f aca="false">D48*D49</f>
        <v>4900</v>
      </c>
      <c r="E50" s="38"/>
      <c r="F50" s="38" t="n">
        <f aca="false">F48*F49</f>
        <v>4900</v>
      </c>
      <c r="G50" s="38" t="n">
        <f aca="false">G48*G49</f>
        <v>4900</v>
      </c>
      <c r="H50" s="38" t="n">
        <f aca="false">H48*H49</f>
        <v>4900</v>
      </c>
      <c r="I50" s="38"/>
      <c r="J50" s="38"/>
      <c r="K50" s="38"/>
      <c r="L50" s="38"/>
      <c r="M50" s="38"/>
      <c r="N50" s="39" t="n">
        <f aca="false">N48*N49</f>
        <v>4900</v>
      </c>
      <c r="O50" s="40" t="n">
        <f aca="false">O48*O49</f>
        <v>29400</v>
      </c>
      <c r="P50" s="66"/>
      <c r="Q50" s="66"/>
    </row>
    <row r="51" customFormat="false" ht="17.1" hidden="false" customHeight="true" outlineLevel="0" collapsed="false">
      <c r="A51" s="41" t="s">
        <v>40</v>
      </c>
      <c r="B51" s="41"/>
      <c r="C51" s="43" t="n">
        <v>1100</v>
      </c>
      <c r="D51" s="43" t="n">
        <v>1100</v>
      </c>
      <c r="E51" s="43"/>
      <c r="F51" s="43" t="n">
        <v>1100</v>
      </c>
      <c r="G51" s="43" t="n">
        <v>1100</v>
      </c>
      <c r="H51" s="43" t="n">
        <v>1100</v>
      </c>
      <c r="I51" s="43"/>
      <c r="J51" s="43"/>
      <c r="K51" s="43"/>
      <c r="L51" s="43"/>
      <c r="M51" s="43"/>
      <c r="N51" s="70" t="n">
        <v>1100</v>
      </c>
      <c r="O51" s="45" t="n">
        <f aca="false">SUM(C51:N51)</f>
        <v>6600</v>
      </c>
      <c r="P51" s="66"/>
      <c r="Q51" s="66"/>
      <c r="R51" s="66"/>
    </row>
    <row r="52" customFormat="false" ht="17.1" hidden="false" customHeight="true" outlineLevel="0" collapsed="false">
      <c r="A52" s="46" t="s">
        <v>41</v>
      </c>
      <c r="B52" s="46"/>
      <c r="C52" s="47" t="n">
        <f aca="false">C47+C50+C51</f>
        <v>27700</v>
      </c>
      <c r="D52" s="47" t="n">
        <f aca="false">D47+D50+D51</f>
        <v>27700</v>
      </c>
      <c r="E52" s="47" t="n">
        <f aca="false">E47+E50+E51</f>
        <v>9300</v>
      </c>
      <c r="F52" s="47" t="n">
        <f aca="false">F47+F50+F51</f>
        <v>27700</v>
      </c>
      <c r="G52" s="47" t="n">
        <f aca="false">G47+G50+G51</f>
        <v>14060</v>
      </c>
      <c r="H52" s="47" t="n">
        <f aca="false">H47+H50+H51</f>
        <v>14060</v>
      </c>
      <c r="I52" s="47" t="n">
        <f aca="false">I47+I50+I51</f>
        <v>8060</v>
      </c>
      <c r="J52" s="47" t="n">
        <f aca="false">J47+J50+J51</f>
        <v>8060</v>
      </c>
      <c r="K52" s="47" t="n">
        <f aca="false">K47+K50+K51</f>
        <v>8060</v>
      </c>
      <c r="L52" s="47" t="n">
        <f aca="false">L47+L50+L51</f>
        <v>8060</v>
      </c>
      <c r="M52" s="47" t="n">
        <f aca="false">M47+M50+M51</f>
        <v>7440</v>
      </c>
      <c r="N52" s="48" t="n">
        <f aca="false">N47+N50+N51</f>
        <v>27700</v>
      </c>
      <c r="O52" s="49" t="n">
        <f aca="false">O47+O50+O51</f>
        <v>187900</v>
      </c>
      <c r="P52" s="140"/>
      <c r="Q52" s="129"/>
      <c r="R52" s="66"/>
    </row>
    <row r="53" customFormat="false" ht="17.1" hidden="false" customHeight="true" outlineLevel="0" collapsed="false">
      <c r="B53" s="142"/>
      <c r="C53" s="143"/>
      <c r="D53" s="143"/>
      <c r="E53" s="143"/>
      <c r="F53" s="144"/>
      <c r="G53" s="144"/>
      <c r="H53" s="144"/>
      <c r="I53" s="144"/>
      <c r="J53" s="144"/>
      <c r="K53" s="144"/>
      <c r="L53" s="144"/>
      <c r="M53" s="144"/>
      <c r="N53" s="144"/>
      <c r="O53" s="144"/>
      <c r="P53" s="66"/>
      <c r="Q53" s="66"/>
      <c r="R53" s="66"/>
    </row>
    <row r="54" customFormat="false" ht="30" hidden="false" customHeight="true" outlineLevel="0" collapsed="false">
      <c r="A54" s="137" t="s">
        <v>200</v>
      </c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7"/>
      <c r="P54" s="66"/>
      <c r="Q54" s="66"/>
      <c r="R54" s="66"/>
    </row>
    <row r="55" customFormat="false" ht="17.1" hidden="false" customHeight="true" outlineLevel="0" collapsed="false">
      <c r="A55" s="145" t="s">
        <v>104</v>
      </c>
      <c r="B55" s="145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21"/>
      <c r="Q55" s="121"/>
      <c r="R55" s="66"/>
    </row>
    <row r="56" customFormat="false" ht="17.1" hidden="false" customHeight="true" outlineLevel="0" collapsed="false">
      <c r="A56" s="16"/>
      <c r="B56" s="16"/>
      <c r="C56" s="122" t="s">
        <v>15</v>
      </c>
      <c r="D56" s="122" t="s">
        <v>16</v>
      </c>
      <c r="E56" s="122" t="s">
        <v>17</v>
      </c>
      <c r="F56" s="122" t="s">
        <v>18</v>
      </c>
      <c r="G56" s="122" t="s">
        <v>19</v>
      </c>
      <c r="H56" s="122" t="s">
        <v>20</v>
      </c>
      <c r="I56" s="122" t="s">
        <v>21</v>
      </c>
      <c r="J56" s="122" t="s">
        <v>22</v>
      </c>
      <c r="K56" s="122" t="s">
        <v>23</v>
      </c>
      <c r="L56" s="122" t="s">
        <v>24</v>
      </c>
      <c r="M56" s="122" t="s">
        <v>25</v>
      </c>
      <c r="N56" s="123" t="s">
        <v>26</v>
      </c>
      <c r="O56" s="19" t="s">
        <v>27</v>
      </c>
      <c r="P56" s="124"/>
      <c r="Q56" s="124"/>
      <c r="R56" s="66"/>
    </row>
    <row r="57" customFormat="false" ht="17.1" hidden="false" customHeight="true" outlineLevel="0" collapsed="false">
      <c r="A57" s="21" t="s">
        <v>28</v>
      </c>
      <c r="B57" s="21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84"/>
      <c r="O57" s="60"/>
      <c r="P57" s="124"/>
      <c r="Q57" s="124"/>
      <c r="R57" s="66"/>
    </row>
    <row r="58" customFormat="false" ht="17.1" hidden="false" customHeight="true" outlineLevel="0" collapsed="false">
      <c r="A58" s="27" t="s">
        <v>213</v>
      </c>
      <c r="B58" s="27"/>
      <c r="C58" s="29" t="n">
        <v>4</v>
      </c>
      <c r="D58" s="29" t="n">
        <v>4</v>
      </c>
      <c r="E58" s="29" t="n">
        <v>4</v>
      </c>
      <c r="F58" s="29" t="n">
        <v>4</v>
      </c>
      <c r="G58" s="29" t="n">
        <v>4</v>
      </c>
      <c r="H58" s="29" t="n">
        <v>4</v>
      </c>
      <c r="I58" s="29" t="n">
        <v>4</v>
      </c>
      <c r="J58" s="29" t="n">
        <v>4</v>
      </c>
      <c r="K58" s="29" t="n">
        <v>4</v>
      </c>
      <c r="L58" s="29" t="n">
        <v>4</v>
      </c>
      <c r="M58" s="29" t="n">
        <v>4</v>
      </c>
      <c r="N58" s="30" t="n">
        <v>4</v>
      </c>
      <c r="O58" s="31" t="n">
        <f aca="false">SUM(C58:N58)</f>
        <v>48</v>
      </c>
      <c r="P58" s="66"/>
      <c r="Q58" s="66"/>
      <c r="R58" s="66"/>
    </row>
    <row r="59" customFormat="false" ht="17.1" hidden="false" customHeight="true" outlineLevel="0" collapsed="false">
      <c r="A59" s="33" t="s">
        <v>203</v>
      </c>
      <c r="B59" s="33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30"/>
      <c r="O59" s="31" t="n">
        <f aca="false">SUM(C59:N59)</f>
        <v>0</v>
      </c>
      <c r="P59" s="66"/>
      <c r="Q59" s="66"/>
      <c r="R59" s="66"/>
    </row>
    <row r="60" customFormat="false" ht="17.1" hidden="false" customHeight="true" outlineLevel="0" collapsed="false">
      <c r="A60" s="33" t="s">
        <v>212</v>
      </c>
      <c r="B60" s="33"/>
      <c r="C60" s="29" t="n">
        <v>5</v>
      </c>
      <c r="D60" s="29" t="n">
        <v>5</v>
      </c>
      <c r="E60" s="29" t="n">
        <v>5</v>
      </c>
      <c r="F60" s="29" t="n">
        <v>5</v>
      </c>
      <c r="G60" s="29" t="n">
        <v>5</v>
      </c>
      <c r="H60" s="29" t="n">
        <v>5</v>
      </c>
      <c r="I60" s="29" t="n">
        <v>10</v>
      </c>
      <c r="J60" s="29" t="n">
        <v>10</v>
      </c>
      <c r="K60" s="29" t="n">
        <v>10</v>
      </c>
      <c r="L60" s="29" t="n">
        <v>10</v>
      </c>
      <c r="M60" s="29" t="n">
        <v>5</v>
      </c>
      <c r="N60" s="30" t="n">
        <v>5</v>
      </c>
      <c r="O60" s="31" t="n">
        <f aca="false">SUM(C60:N60)</f>
        <v>80</v>
      </c>
      <c r="P60" s="66"/>
      <c r="Q60" s="66"/>
      <c r="R60" s="66"/>
    </row>
    <row r="61" customFormat="false" ht="17.1" hidden="false" customHeight="true" outlineLevel="0" collapsed="false">
      <c r="A61" s="33" t="s">
        <v>209</v>
      </c>
      <c r="B61" s="33"/>
      <c r="C61" s="29" t="n">
        <v>20</v>
      </c>
      <c r="D61" s="29" t="n">
        <v>20</v>
      </c>
      <c r="E61" s="29"/>
      <c r="F61" s="29"/>
      <c r="G61" s="29"/>
      <c r="H61" s="29"/>
      <c r="I61" s="29"/>
      <c r="J61" s="29"/>
      <c r="K61" s="29"/>
      <c r="L61" s="29"/>
      <c r="M61" s="29"/>
      <c r="N61" s="30" t="n">
        <v>10</v>
      </c>
      <c r="O61" s="31" t="n">
        <f aca="false">SUM(C61:N61)</f>
        <v>50</v>
      </c>
      <c r="P61" s="66"/>
      <c r="Q61" s="66"/>
      <c r="R61" s="66"/>
    </row>
    <row r="62" customFormat="false" ht="17.1" hidden="false" customHeight="true" outlineLevel="0" collapsed="false">
      <c r="A62" s="33" t="s">
        <v>214</v>
      </c>
      <c r="B62" s="33"/>
      <c r="C62" s="29" t="n">
        <v>2</v>
      </c>
      <c r="D62" s="29" t="n">
        <v>2</v>
      </c>
      <c r="E62" s="29"/>
      <c r="F62" s="29"/>
      <c r="G62" s="29"/>
      <c r="H62" s="29"/>
      <c r="I62" s="29"/>
      <c r="J62" s="29"/>
      <c r="K62" s="29"/>
      <c r="L62" s="29"/>
      <c r="M62" s="29"/>
      <c r="N62" s="30" t="n">
        <v>2</v>
      </c>
      <c r="O62" s="31" t="n">
        <f aca="false">SUM(C62:N62)</f>
        <v>6</v>
      </c>
      <c r="P62" s="66"/>
      <c r="Q62" s="66"/>
      <c r="R62" s="66"/>
    </row>
    <row r="63" customFormat="false" ht="17.1" hidden="false" customHeight="true" outlineLevel="0" collapsed="false">
      <c r="A63" s="21" t="s">
        <v>34</v>
      </c>
      <c r="B63" s="21"/>
      <c r="C63" s="29" t="n">
        <f aca="false">SUM(C58:C62)</f>
        <v>31</v>
      </c>
      <c r="D63" s="29" t="n">
        <f aca="false">SUM(D58:D62)</f>
        <v>31</v>
      </c>
      <c r="E63" s="29" t="n">
        <f aca="false">SUM(E58:E62)</f>
        <v>9</v>
      </c>
      <c r="F63" s="29" t="n">
        <f aca="false">SUM(F58:F62)</f>
        <v>9</v>
      </c>
      <c r="G63" s="35" t="n">
        <f aca="false">SUM(G58:G62)</f>
        <v>9</v>
      </c>
      <c r="H63" s="35" t="n">
        <f aca="false">SUM(H58:H62)</f>
        <v>9</v>
      </c>
      <c r="I63" s="35" t="n">
        <f aca="false">SUM(I58:I62)</f>
        <v>14</v>
      </c>
      <c r="J63" s="35" t="n">
        <f aca="false">SUM(J58:J62)</f>
        <v>14</v>
      </c>
      <c r="K63" s="35" t="n">
        <f aca="false">SUM(K58:K62)</f>
        <v>14</v>
      </c>
      <c r="L63" s="35" t="n">
        <f aca="false">SUM(L58:L62)</f>
        <v>14</v>
      </c>
      <c r="M63" s="35" t="n">
        <f aca="false">SUM(M58:M62)</f>
        <v>9</v>
      </c>
      <c r="N63" s="36" t="n">
        <f aca="false">SUM(N58:N62)</f>
        <v>21</v>
      </c>
      <c r="O63" s="31" t="n">
        <f aca="false">SUM(O58:O62)</f>
        <v>184</v>
      </c>
      <c r="P63" s="66"/>
      <c r="Q63" s="66"/>
      <c r="R63" s="66"/>
    </row>
    <row r="64" customFormat="false" ht="17.1" hidden="false" customHeight="true" outlineLevel="0" collapsed="false">
      <c r="A64" s="21" t="s">
        <v>35</v>
      </c>
      <c r="B64" s="21"/>
      <c r="C64" s="35" t="n">
        <v>620</v>
      </c>
      <c r="D64" s="35" t="n">
        <v>620</v>
      </c>
      <c r="E64" s="35" t="n">
        <v>620</v>
      </c>
      <c r="F64" s="35" t="n">
        <v>620</v>
      </c>
      <c r="G64" s="35" t="n">
        <v>620</v>
      </c>
      <c r="H64" s="35" t="n">
        <v>620</v>
      </c>
      <c r="I64" s="35" t="n">
        <v>620</v>
      </c>
      <c r="J64" s="35" t="n">
        <v>620</v>
      </c>
      <c r="K64" s="35" t="n">
        <v>620</v>
      </c>
      <c r="L64" s="35" t="n">
        <v>620</v>
      </c>
      <c r="M64" s="35" t="n">
        <v>620</v>
      </c>
      <c r="N64" s="35" t="n">
        <v>620</v>
      </c>
      <c r="O64" s="35" t="n">
        <v>620</v>
      </c>
      <c r="P64" s="66"/>
      <c r="Q64" s="66"/>
      <c r="R64" s="66"/>
    </row>
    <row r="65" customFormat="false" ht="17.1" hidden="false" customHeight="true" outlineLevel="0" collapsed="false">
      <c r="A65" s="37" t="s">
        <v>36</v>
      </c>
      <c r="B65" s="37"/>
      <c r="C65" s="38" t="n">
        <f aca="false">C63*C64</f>
        <v>19220</v>
      </c>
      <c r="D65" s="38" t="n">
        <f aca="false">D63*D64</f>
        <v>19220</v>
      </c>
      <c r="E65" s="38" t="n">
        <f aca="false">E63*E64</f>
        <v>5580</v>
      </c>
      <c r="F65" s="38" t="n">
        <f aca="false">F63*F64</f>
        <v>5580</v>
      </c>
      <c r="G65" s="38" t="n">
        <f aca="false">G63*G64</f>
        <v>5580</v>
      </c>
      <c r="H65" s="38" t="n">
        <f aca="false">H63*H64</f>
        <v>5580</v>
      </c>
      <c r="I65" s="38" t="n">
        <f aca="false">I63*I64</f>
        <v>8680</v>
      </c>
      <c r="J65" s="38" t="n">
        <f aca="false">J63*J64</f>
        <v>8680</v>
      </c>
      <c r="K65" s="38" t="n">
        <f aca="false">K63*K64</f>
        <v>8680</v>
      </c>
      <c r="L65" s="38" t="n">
        <f aca="false">L63*L64</f>
        <v>8680</v>
      </c>
      <c r="M65" s="38" t="n">
        <f aca="false">M63*M64</f>
        <v>5580</v>
      </c>
      <c r="N65" s="39" t="n">
        <f aca="false">N63*N64</f>
        <v>13020</v>
      </c>
      <c r="O65" s="40" t="n">
        <f aca="false">O63*O64</f>
        <v>114080</v>
      </c>
      <c r="P65" s="66"/>
      <c r="Q65" s="66"/>
      <c r="R65" s="66"/>
    </row>
    <row r="66" customFormat="false" ht="17.1" hidden="false" customHeight="true" outlineLevel="0" collapsed="false">
      <c r="A66" s="21" t="s">
        <v>37</v>
      </c>
      <c r="B66" s="21"/>
      <c r="C66" s="35" t="n">
        <v>5</v>
      </c>
      <c r="D66" s="35" t="n">
        <v>5</v>
      </c>
      <c r="E66" s="35"/>
      <c r="F66" s="35" t="n">
        <v>5</v>
      </c>
      <c r="G66" s="35" t="n">
        <v>5</v>
      </c>
      <c r="H66" s="35" t="n">
        <v>5</v>
      </c>
      <c r="I66" s="35"/>
      <c r="J66" s="35"/>
      <c r="K66" s="35"/>
      <c r="L66" s="35"/>
      <c r="M66" s="35"/>
      <c r="N66" s="36" t="n">
        <v>5</v>
      </c>
      <c r="O66" s="31" t="n">
        <f aca="false">SUM(C66:N66)</f>
        <v>30</v>
      </c>
      <c r="P66" s="66"/>
      <c r="Q66" s="66"/>
      <c r="R66" s="66"/>
    </row>
    <row r="67" customFormat="false" ht="17.1" hidden="false" customHeight="true" outlineLevel="0" collapsed="false">
      <c r="A67" s="21" t="s">
        <v>38</v>
      </c>
      <c r="B67" s="21"/>
      <c r="C67" s="35" t="n">
        <v>980</v>
      </c>
      <c r="D67" s="35" t="n">
        <v>980</v>
      </c>
      <c r="E67" s="35"/>
      <c r="F67" s="35" t="n">
        <v>980</v>
      </c>
      <c r="G67" s="35" t="n">
        <v>980</v>
      </c>
      <c r="H67" s="35" t="n">
        <v>980</v>
      </c>
      <c r="I67" s="35"/>
      <c r="J67" s="35"/>
      <c r="K67" s="35"/>
      <c r="L67" s="35"/>
      <c r="M67" s="35"/>
      <c r="N67" s="35" t="n">
        <v>980</v>
      </c>
      <c r="O67" s="35" t="n">
        <v>980</v>
      </c>
      <c r="P67" s="66"/>
      <c r="Q67" s="66"/>
      <c r="R67" s="66"/>
    </row>
    <row r="68" customFormat="false" ht="17.1" hidden="false" customHeight="true" outlineLevel="0" collapsed="false">
      <c r="A68" s="37" t="s">
        <v>39</v>
      </c>
      <c r="B68" s="37"/>
      <c r="C68" s="38" t="n">
        <f aca="false">C66*C67</f>
        <v>4900</v>
      </c>
      <c r="D68" s="38" t="n">
        <f aca="false">D66*D67</f>
        <v>4900</v>
      </c>
      <c r="E68" s="38"/>
      <c r="F68" s="38" t="n">
        <f aca="false">F66*F67</f>
        <v>4900</v>
      </c>
      <c r="G68" s="38" t="n">
        <f aca="false">G66*G67</f>
        <v>4900</v>
      </c>
      <c r="H68" s="38" t="n">
        <f aca="false">H66*H67</f>
        <v>4900</v>
      </c>
      <c r="I68" s="38"/>
      <c r="J68" s="38"/>
      <c r="K68" s="38"/>
      <c r="L68" s="38"/>
      <c r="M68" s="38"/>
      <c r="N68" s="39" t="n">
        <f aca="false">N66*N67</f>
        <v>4900</v>
      </c>
      <c r="O68" s="40" t="n">
        <f aca="false">O66*O67</f>
        <v>29400</v>
      </c>
      <c r="P68" s="66"/>
      <c r="Q68" s="66"/>
      <c r="R68" s="66"/>
    </row>
    <row r="69" customFormat="false" ht="17.1" hidden="false" customHeight="true" outlineLevel="0" collapsed="false">
      <c r="A69" s="41" t="s">
        <v>40</v>
      </c>
      <c r="B69" s="41"/>
      <c r="C69" s="43" t="n">
        <v>1100</v>
      </c>
      <c r="D69" s="43" t="n">
        <v>1100</v>
      </c>
      <c r="E69" s="43"/>
      <c r="F69" s="43" t="n">
        <v>1100</v>
      </c>
      <c r="G69" s="43" t="n">
        <v>1100</v>
      </c>
      <c r="H69" s="43" t="n">
        <v>1100</v>
      </c>
      <c r="I69" s="43"/>
      <c r="J69" s="43"/>
      <c r="K69" s="43"/>
      <c r="L69" s="43"/>
      <c r="M69" s="43"/>
      <c r="N69" s="70" t="n">
        <v>1100</v>
      </c>
      <c r="O69" s="45" t="n">
        <f aca="false">SUM(C69:N69)</f>
        <v>6600</v>
      </c>
      <c r="P69" s="66"/>
      <c r="Q69" s="66"/>
      <c r="R69" s="66"/>
    </row>
    <row r="70" customFormat="false" ht="17.1" hidden="false" customHeight="true" outlineLevel="0" collapsed="false">
      <c r="A70" s="46" t="s">
        <v>41</v>
      </c>
      <c r="B70" s="46"/>
      <c r="C70" s="47" t="n">
        <f aca="false">C65+C68+C69</f>
        <v>25220</v>
      </c>
      <c r="D70" s="47" t="n">
        <f aca="false">D65+D68+D69</f>
        <v>25220</v>
      </c>
      <c r="E70" s="47" t="n">
        <f aca="false">E65+E68+E69</f>
        <v>5580</v>
      </c>
      <c r="F70" s="47" t="n">
        <f aca="false">F65+F68+F69</f>
        <v>11580</v>
      </c>
      <c r="G70" s="47" t="n">
        <f aca="false">G65+G68+G69</f>
        <v>11580</v>
      </c>
      <c r="H70" s="47" t="n">
        <f aca="false">H65+H68+H69</f>
        <v>11580</v>
      </c>
      <c r="I70" s="47" t="n">
        <f aca="false">I65+I68+I69</f>
        <v>8680</v>
      </c>
      <c r="J70" s="47" t="n">
        <f aca="false">J65+J68+J69</f>
        <v>8680</v>
      </c>
      <c r="K70" s="47" t="n">
        <f aca="false">K65+K68+K69</f>
        <v>8680</v>
      </c>
      <c r="L70" s="47" t="n">
        <f aca="false">L65+L68+L69</f>
        <v>8680</v>
      </c>
      <c r="M70" s="47" t="n">
        <f aca="false">M65+M68+M69</f>
        <v>5580</v>
      </c>
      <c r="N70" s="48" t="n">
        <f aca="false">N65+N68+N69</f>
        <v>19020</v>
      </c>
      <c r="O70" s="49" t="n">
        <f aca="false">O65+O68+O69</f>
        <v>150080</v>
      </c>
      <c r="P70" s="140"/>
      <c r="Q70" s="129"/>
      <c r="R70" s="66"/>
    </row>
    <row r="71" customFormat="false" ht="17.1" hidden="false" customHeight="true" outlineLevel="0" collapsed="false"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66"/>
      <c r="Q71" s="66"/>
    </row>
    <row r="72" customFormat="false" ht="30" hidden="false" customHeight="true" outlineLevel="0" collapsed="false">
      <c r="A72" s="137" t="s">
        <v>200</v>
      </c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66"/>
      <c r="Q72" s="66"/>
    </row>
    <row r="73" customFormat="false" ht="17.1" hidden="false" customHeight="true" outlineLevel="0" collapsed="false">
      <c r="A73" s="145" t="s">
        <v>215</v>
      </c>
      <c r="B73" s="145"/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21"/>
      <c r="Q73" s="121"/>
    </row>
    <row r="74" customFormat="false" ht="17.1" hidden="false" customHeight="true" outlineLevel="0" collapsed="false">
      <c r="A74" s="16"/>
      <c r="B74" s="16"/>
      <c r="C74" s="122" t="s">
        <v>15</v>
      </c>
      <c r="D74" s="122" t="s">
        <v>16</v>
      </c>
      <c r="E74" s="122" t="s">
        <v>17</v>
      </c>
      <c r="F74" s="122" t="s">
        <v>18</v>
      </c>
      <c r="G74" s="122" t="s">
        <v>19</v>
      </c>
      <c r="H74" s="122" t="s">
        <v>20</v>
      </c>
      <c r="I74" s="122" t="s">
        <v>21</v>
      </c>
      <c r="J74" s="122" t="s">
        <v>22</v>
      </c>
      <c r="K74" s="122" t="s">
        <v>23</v>
      </c>
      <c r="L74" s="122" t="s">
        <v>24</v>
      </c>
      <c r="M74" s="122" t="s">
        <v>25</v>
      </c>
      <c r="N74" s="123" t="s">
        <v>26</v>
      </c>
      <c r="O74" s="19" t="s">
        <v>27</v>
      </c>
      <c r="P74" s="124"/>
      <c r="Q74" s="124"/>
    </row>
    <row r="75" customFormat="false" ht="17.1" hidden="false" customHeight="true" outlineLevel="0" collapsed="false">
      <c r="A75" s="21" t="s">
        <v>28</v>
      </c>
      <c r="B75" s="21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84"/>
      <c r="O75" s="60"/>
      <c r="P75" s="124"/>
      <c r="Q75" s="124"/>
    </row>
    <row r="76" customFormat="false" ht="17.1" hidden="false" customHeight="true" outlineLevel="0" collapsed="false">
      <c r="A76" s="27" t="s">
        <v>213</v>
      </c>
      <c r="B76" s="27"/>
      <c r="C76" s="29" t="n">
        <v>15</v>
      </c>
      <c r="D76" s="29" t="n">
        <v>15</v>
      </c>
      <c r="E76" s="29" t="n">
        <v>10</v>
      </c>
      <c r="F76" s="29" t="n">
        <v>15</v>
      </c>
      <c r="G76" s="29" t="n">
        <v>10</v>
      </c>
      <c r="H76" s="29" t="n">
        <v>5</v>
      </c>
      <c r="I76" s="29" t="n">
        <v>10</v>
      </c>
      <c r="J76" s="29" t="n">
        <v>10</v>
      </c>
      <c r="K76" s="29" t="n">
        <v>10</v>
      </c>
      <c r="L76" s="29" t="n">
        <v>10</v>
      </c>
      <c r="M76" s="29" t="n">
        <v>10</v>
      </c>
      <c r="N76" s="30" t="n">
        <v>15</v>
      </c>
      <c r="O76" s="31" t="n">
        <f aca="false">SUM(C76:N76)</f>
        <v>135</v>
      </c>
      <c r="P76" s="66"/>
      <c r="Q76" s="66"/>
    </row>
    <row r="77" customFormat="false" ht="17.1" hidden="false" customHeight="true" outlineLevel="0" collapsed="false">
      <c r="A77" s="33" t="s">
        <v>203</v>
      </c>
      <c r="B77" s="33"/>
      <c r="C77" s="29"/>
      <c r="D77" s="29"/>
      <c r="E77" s="29" t="n">
        <v>30</v>
      </c>
      <c r="F77" s="29"/>
      <c r="G77" s="29"/>
      <c r="H77" s="29"/>
      <c r="I77" s="29"/>
      <c r="J77" s="29"/>
      <c r="K77" s="29"/>
      <c r="L77" s="29" t="n">
        <v>30</v>
      </c>
      <c r="M77" s="29" t="n">
        <v>40</v>
      </c>
      <c r="N77" s="30"/>
      <c r="O77" s="31" t="n">
        <f aca="false">SUM(C77:N77)</f>
        <v>100</v>
      </c>
      <c r="P77" s="66"/>
      <c r="Q77" s="66"/>
    </row>
    <row r="78" customFormat="false" ht="17.1" hidden="false" customHeight="true" outlineLevel="0" collapsed="false">
      <c r="A78" s="33" t="s">
        <v>212</v>
      </c>
      <c r="B78" s="33"/>
      <c r="C78" s="29" t="n">
        <v>5</v>
      </c>
      <c r="D78" s="29" t="n">
        <v>5</v>
      </c>
      <c r="E78" s="29" t="n">
        <v>5</v>
      </c>
      <c r="F78" s="29" t="n">
        <v>5</v>
      </c>
      <c r="G78" s="29" t="n">
        <v>5</v>
      </c>
      <c r="H78" s="29" t="n">
        <v>5</v>
      </c>
      <c r="I78" s="29" t="n">
        <v>5</v>
      </c>
      <c r="J78" s="29" t="n">
        <v>5</v>
      </c>
      <c r="K78" s="29" t="n">
        <v>5</v>
      </c>
      <c r="L78" s="29" t="n">
        <v>5</v>
      </c>
      <c r="M78" s="29" t="n">
        <v>5</v>
      </c>
      <c r="N78" s="30" t="n">
        <v>5</v>
      </c>
      <c r="O78" s="31" t="n">
        <f aca="false">SUM(C78:N78)</f>
        <v>60</v>
      </c>
      <c r="P78" s="66"/>
      <c r="Q78" s="66"/>
    </row>
    <row r="79" customFormat="false" ht="17.1" hidden="false" customHeight="true" outlineLevel="0" collapsed="false">
      <c r="A79" s="33" t="s">
        <v>216</v>
      </c>
      <c r="B79" s="33"/>
      <c r="C79" s="29" t="n">
        <v>20</v>
      </c>
      <c r="D79" s="29" t="n">
        <v>20</v>
      </c>
      <c r="E79" s="29"/>
      <c r="F79" s="29"/>
      <c r="G79" s="29"/>
      <c r="H79" s="29"/>
      <c r="I79" s="29"/>
      <c r="J79" s="29"/>
      <c r="K79" s="29"/>
      <c r="L79" s="29"/>
      <c r="M79" s="29"/>
      <c r="N79" s="30" t="n">
        <v>20</v>
      </c>
      <c r="O79" s="31" t="n">
        <f aca="false">SUM(C79:N79)</f>
        <v>60</v>
      </c>
      <c r="P79" s="66"/>
      <c r="Q79" s="66"/>
    </row>
    <row r="80" customFormat="false" ht="17.1" hidden="false" customHeight="true" outlineLevel="0" collapsed="false">
      <c r="A80" s="33" t="s">
        <v>214</v>
      </c>
      <c r="B80" s="33"/>
      <c r="C80" s="29" t="n">
        <v>10</v>
      </c>
      <c r="D80" s="29" t="n">
        <v>10</v>
      </c>
      <c r="E80" s="29"/>
      <c r="F80" s="29"/>
      <c r="G80" s="29"/>
      <c r="H80" s="29"/>
      <c r="I80" s="29"/>
      <c r="J80" s="29"/>
      <c r="K80" s="29"/>
      <c r="L80" s="29"/>
      <c r="M80" s="29"/>
      <c r="N80" s="30" t="n">
        <v>10</v>
      </c>
      <c r="O80" s="31" t="n">
        <f aca="false">SUM(C80:N80)</f>
        <v>30</v>
      </c>
      <c r="P80" s="66"/>
      <c r="Q80" s="66"/>
    </row>
    <row r="81" customFormat="false" ht="17.1" hidden="false" customHeight="true" outlineLevel="0" collapsed="false">
      <c r="A81" s="33" t="s">
        <v>217</v>
      </c>
      <c r="B81" s="33"/>
      <c r="C81" s="29" t="n">
        <v>5</v>
      </c>
      <c r="D81" s="29" t="n">
        <v>5</v>
      </c>
      <c r="E81" s="29"/>
      <c r="F81" s="29"/>
      <c r="G81" s="29"/>
      <c r="H81" s="29"/>
      <c r="I81" s="29"/>
      <c r="J81" s="29"/>
      <c r="K81" s="29"/>
      <c r="L81" s="29"/>
      <c r="M81" s="29"/>
      <c r="N81" s="30"/>
      <c r="O81" s="31" t="n">
        <f aca="false">SUM(C81:N81)</f>
        <v>10</v>
      </c>
      <c r="P81" s="66"/>
      <c r="Q81" s="66"/>
    </row>
    <row r="82" customFormat="false" ht="17.1" hidden="false" customHeight="true" outlineLevel="0" collapsed="false">
      <c r="A82" s="33" t="s">
        <v>218</v>
      </c>
      <c r="B82" s="33"/>
      <c r="C82" s="29"/>
      <c r="D82" s="29"/>
      <c r="E82" s="29" t="n">
        <v>20</v>
      </c>
      <c r="F82" s="29"/>
      <c r="G82" s="29"/>
      <c r="H82" s="29"/>
      <c r="I82" s="29"/>
      <c r="J82" s="29"/>
      <c r="K82" s="29"/>
      <c r="L82" s="29" t="n">
        <v>20</v>
      </c>
      <c r="M82" s="29" t="n">
        <v>20</v>
      </c>
      <c r="N82" s="30"/>
      <c r="O82" s="31" t="n">
        <f aca="false">SUM(C82:N82)</f>
        <v>60</v>
      </c>
      <c r="P82" s="66"/>
      <c r="Q82" s="66"/>
    </row>
    <row r="83" customFormat="false" ht="17.1" hidden="false" customHeight="true" outlineLevel="0" collapsed="false">
      <c r="A83" s="33" t="s">
        <v>219</v>
      </c>
      <c r="B83" s="33"/>
      <c r="C83" s="29" t="n">
        <v>15</v>
      </c>
      <c r="D83" s="29" t="n">
        <v>15</v>
      </c>
      <c r="E83" s="29" t="n">
        <v>5</v>
      </c>
      <c r="F83" s="29" t="n">
        <v>15</v>
      </c>
      <c r="G83" s="29" t="n">
        <v>5</v>
      </c>
      <c r="H83" s="29" t="n">
        <v>5</v>
      </c>
      <c r="I83" s="29" t="n">
        <v>5</v>
      </c>
      <c r="J83" s="29" t="n">
        <v>5</v>
      </c>
      <c r="K83" s="29" t="n">
        <v>5</v>
      </c>
      <c r="L83" s="29" t="n">
        <v>5</v>
      </c>
      <c r="M83" s="29" t="n">
        <v>5</v>
      </c>
      <c r="N83" s="30" t="n">
        <v>15</v>
      </c>
      <c r="O83" s="31" t="n">
        <f aca="false">SUM(C83:N83)</f>
        <v>100</v>
      </c>
      <c r="P83" s="66"/>
      <c r="Q83" s="66"/>
    </row>
    <row r="84" customFormat="false" ht="17.1" hidden="false" customHeight="true" outlineLevel="0" collapsed="false">
      <c r="A84" s="33" t="s">
        <v>220</v>
      </c>
      <c r="B84" s="33"/>
      <c r="C84" s="29"/>
      <c r="D84" s="29"/>
      <c r="E84" s="29" t="n">
        <v>20</v>
      </c>
      <c r="F84" s="29"/>
      <c r="G84" s="29"/>
      <c r="H84" s="29"/>
      <c r="I84" s="29"/>
      <c r="J84" s="29"/>
      <c r="K84" s="29"/>
      <c r="L84" s="29" t="n">
        <v>20</v>
      </c>
      <c r="M84" s="29" t="n">
        <v>35</v>
      </c>
      <c r="N84" s="30"/>
      <c r="O84" s="31" t="n">
        <f aca="false">SUM(C84:N84)</f>
        <v>75</v>
      </c>
      <c r="P84" s="66"/>
      <c r="Q84" s="66"/>
    </row>
    <row r="85" customFormat="false" ht="17.1" hidden="false" customHeight="true" outlineLevel="0" collapsed="false">
      <c r="A85" s="33" t="s">
        <v>221</v>
      </c>
      <c r="B85" s="33"/>
      <c r="C85" s="29" t="n">
        <v>2</v>
      </c>
      <c r="D85" s="29" t="n">
        <v>2</v>
      </c>
      <c r="E85" s="29" t="n">
        <v>2</v>
      </c>
      <c r="F85" s="29" t="n">
        <v>2</v>
      </c>
      <c r="G85" s="29" t="n">
        <v>2</v>
      </c>
      <c r="H85" s="29" t="n">
        <v>3</v>
      </c>
      <c r="I85" s="29" t="n">
        <v>2</v>
      </c>
      <c r="J85" s="29" t="n">
        <v>2</v>
      </c>
      <c r="K85" s="29" t="n">
        <v>2</v>
      </c>
      <c r="L85" s="29" t="n">
        <v>2</v>
      </c>
      <c r="M85" s="29" t="n">
        <v>2</v>
      </c>
      <c r="N85" s="30" t="n">
        <v>2</v>
      </c>
      <c r="O85" s="31" t="n">
        <f aca="false">SUM(C85:N85)</f>
        <v>25</v>
      </c>
      <c r="P85" s="66"/>
      <c r="Q85" s="66"/>
    </row>
    <row r="86" customFormat="false" ht="17.1" hidden="false" customHeight="true" outlineLevel="0" collapsed="false">
      <c r="A86" s="21" t="s">
        <v>34</v>
      </c>
      <c r="B86" s="21"/>
      <c r="C86" s="29" t="n">
        <f aca="false">SUM(C76:C85)</f>
        <v>72</v>
      </c>
      <c r="D86" s="29" t="n">
        <f aca="false">SUM(D76:D85)</f>
        <v>72</v>
      </c>
      <c r="E86" s="29" t="n">
        <f aca="false">SUM(E76:E85)</f>
        <v>92</v>
      </c>
      <c r="F86" s="29" t="n">
        <f aca="false">SUM(F76:F85)</f>
        <v>37</v>
      </c>
      <c r="G86" s="35" t="n">
        <v>150</v>
      </c>
      <c r="H86" s="29" t="n">
        <f aca="false">SUM(H76:H85)</f>
        <v>18</v>
      </c>
      <c r="I86" s="29" t="n">
        <f aca="false">SUM(I76:I85)</f>
        <v>22</v>
      </c>
      <c r="J86" s="29" t="n">
        <f aca="false">SUM(J76:J85)</f>
        <v>22</v>
      </c>
      <c r="K86" s="29" t="n">
        <f aca="false">SUM(K76:K85)</f>
        <v>22</v>
      </c>
      <c r="L86" s="35" t="n">
        <f aca="false">SUM(L76:L85)</f>
        <v>92</v>
      </c>
      <c r="M86" s="35" t="n">
        <f aca="false">SUM(M76:M85)</f>
        <v>117</v>
      </c>
      <c r="N86" s="36" t="n">
        <f aca="false">SUM(N76:N85)</f>
        <v>67</v>
      </c>
      <c r="O86" s="31" t="n">
        <f aca="false">SUM(O76:O85)</f>
        <v>655</v>
      </c>
      <c r="P86" s="66"/>
      <c r="Q86" s="66"/>
    </row>
    <row r="87" customFormat="false" ht="17.1" hidden="false" customHeight="true" outlineLevel="0" collapsed="false">
      <c r="A87" s="35"/>
      <c r="B87" s="35" t="n">
        <v>620</v>
      </c>
      <c r="C87" s="35" t="n">
        <v>620</v>
      </c>
      <c r="D87" s="35" t="n">
        <v>620</v>
      </c>
      <c r="E87" s="35" t="n">
        <v>620</v>
      </c>
      <c r="F87" s="35" t="n">
        <v>620</v>
      </c>
      <c r="G87" s="35" t="n">
        <v>620</v>
      </c>
      <c r="H87" s="35" t="n">
        <v>620</v>
      </c>
      <c r="I87" s="35" t="n">
        <v>620</v>
      </c>
      <c r="J87" s="35" t="n">
        <v>621</v>
      </c>
      <c r="K87" s="35" t="n">
        <v>622</v>
      </c>
      <c r="L87" s="35" t="n">
        <v>622</v>
      </c>
      <c r="M87" s="35" t="n">
        <v>620</v>
      </c>
      <c r="N87" s="35" t="n">
        <v>620</v>
      </c>
      <c r="O87" s="35" t="n">
        <v>620</v>
      </c>
      <c r="P87" s="146" t="n">
        <v>620</v>
      </c>
      <c r="Q87" s="146" t="n">
        <v>620</v>
      </c>
      <c r="R87" s="146" t="n">
        <v>620</v>
      </c>
      <c r="S87" s="146" t="n">
        <v>620</v>
      </c>
      <c r="T87" s="146" t="n">
        <v>620</v>
      </c>
      <c r="U87" s="146" t="n">
        <v>620</v>
      </c>
      <c r="V87" s="146" t="n">
        <v>620</v>
      </c>
      <c r="W87" s="146" t="n">
        <v>620</v>
      </c>
      <c r="X87" s="146" t="n">
        <v>620</v>
      </c>
      <c r="Y87" s="146" t="n">
        <v>620</v>
      </c>
      <c r="Z87" s="146" t="n">
        <v>620</v>
      </c>
      <c r="AA87" s="146" t="n">
        <v>620</v>
      </c>
      <c r="AB87" s="146" t="n">
        <v>620</v>
      </c>
      <c r="AC87" s="146" t="n">
        <v>620</v>
      </c>
      <c r="AD87" s="146" t="n">
        <v>620</v>
      </c>
      <c r="AE87" s="146" t="n">
        <v>620</v>
      </c>
      <c r="AF87" s="146" t="n">
        <v>620</v>
      </c>
      <c r="AG87" s="146" t="n">
        <v>620</v>
      </c>
      <c r="AH87" s="146" t="n">
        <v>620</v>
      </c>
      <c r="AI87" s="146" t="n">
        <v>620</v>
      </c>
      <c r="AJ87" s="146" t="n">
        <v>620</v>
      </c>
      <c r="AK87" s="146" t="n">
        <v>620</v>
      </c>
      <c r="AL87" s="146" t="n">
        <v>620</v>
      </c>
      <c r="AM87" s="146" t="n">
        <v>620</v>
      </c>
      <c r="AN87" s="146" t="n">
        <v>620</v>
      </c>
      <c r="AO87" s="146" t="n">
        <v>620</v>
      </c>
      <c r="AP87" s="146" t="n">
        <v>620</v>
      </c>
      <c r="AQ87" s="146" t="n">
        <v>620</v>
      </c>
      <c r="AR87" s="146" t="n">
        <v>620</v>
      </c>
      <c r="AS87" s="146" t="n">
        <v>620</v>
      </c>
      <c r="AT87" s="146" t="n">
        <v>620</v>
      </c>
      <c r="AU87" s="146" t="n">
        <v>620</v>
      </c>
      <c r="AV87" s="146" t="n">
        <v>620</v>
      </c>
      <c r="AW87" s="146" t="n">
        <v>620</v>
      </c>
      <c r="AX87" s="146" t="n">
        <v>620</v>
      </c>
      <c r="AY87" s="146" t="n">
        <v>620</v>
      </c>
      <c r="AZ87" s="146" t="n">
        <v>620</v>
      </c>
      <c r="BA87" s="146" t="n">
        <v>620</v>
      </c>
      <c r="BB87" s="146" t="n">
        <v>620</v>
      </c>
      <c r="BC87" s="146" t="n">
        <v>620</v>
      </c>
      <c r="BD87" s="146" t="n">
        <v>620</v>
      </c>
      <c r="BE87" s="146" t="n">
        <v>620</v>
      </c>
      <c r="BF87" s="146" t="n">
        <v>620</v>
      </c>
      <c r="BG87" s="146" t="n">
        <v>620</v>
      </c>
      <c r="BH87" s="146" t="n">
        <v>620</v>
      </c>
      <c r="BI87" s="146" t="n">
        <v>620</v>
      </c>
      <c r="BJ87" s="146" t="n">
        <v>620</v>
      </c>
      <c r="BK87" s="146" t="n">
        <v>620</v>
      </c>
      <c r="BL87" s="146" t="n">
        <v>620</v>
      </c>
      <c r="BM87" s="146" t="n">
        <v>620</v>
      </c>
      <c r="BN87" s="146" t="n">
        <v>620</v>
      </c>
      <c r="BO87" s="146" t="n">
        <v>620</v>
      </c>
      <c r="BP87" s="146" t="n">
        <v>620</v>
      </c>
      <c r="BQ87" s="146" t="n">
        <v>620</v>
      </c>
      <c r="BR87" s="146" t="n">
        <v>620</v>
      </c>
      <c r="BS87" s="146" t="n">
        <v>620</v>
      </c>
      <c r="BT87" s="146" t="n">
        <v>620</v>
      </c>
      <c r="BU87" s="146" t="n">
        <v>620</v>
      </c>
      <c r="BV87" s="146" t="n">
        <v>620</v>
      </c>
      <c r="BW87" s="146" t="n">
        <v>620</v>
      </c>
      <c r="BX87" s="146" t="n">
        <v>620</v>
      </c>
      <c r="BY87" s="146" t="n">
        <v>620</v>
      </c>
      <c r="BZ87" s="146" t="n">
        <v>620</v>
      </c>
      <c r="CA87" s="146" t="n">
        <v>620</v>
      </c>
      <c r="CB87" s="146" t="n">
        <v>620</v>
      </c>
      <c r="CC87" s="146" t="n">
        <v>620</v>
      </c>
      <c r="CD87" s="146" t="n">
        <v>620</v>
      </c>
      <c r="CE87" s="146" t="n">
        <v>620</v>
      </c>
      <c r="CF87" s="146" t="n">
        <v>620</v>
      </c>
      <c r="CG87" s="146" t="n">
        <v>620</v>
      </c>
      <c r="CH87" s="146" t="n">
        <v>620</v>
      </c>
      <c r="CI87" s="146" t="n">
        <v>620</v>
      </c>
      <c r="CJ87" s="146" t="n">
        <v>620</v>
      </c>
      <c r="CK87" s="146" t="n">
        <v>620</v>
      </c>
      <c r="CL87" s="146" t="n">
        <v>620</v>
      </c>
      <c r="CM87" s="146" t="n">
        <v>620</v>
      </c>
      <c r="CN87" s="146" t="n">
        <v>620</v>
      </c>
      <c r="CO87" s="146" t="n">
        <v>620</v>
      </c>
      <c r="CP87" s="146" t="n">
        <v>620</v>
      </c>
      <c r="CQ87" s="146" t="n">
        <v>620</v>
      </c>
      <c r="CR87" s="146" t="n">
        <v>620</v>
      </c>
      <c r="CS87" s="146" t="n">
        <v>620</v>
      </c>
      <c r="CT87" s="146" t="n">
        <v>620</v>
      </c>
      <c r="CU87" s="146" t="n">
        <v>620</v>
      </c>
      <c r="CV87" s="146" t="n">
        <v>620</v>
      </c>
      <c r="CW87" s="146" t="n">
        <v>620</v>
      </c>
      <c r="CX87" s="146" t="n">
        <v>620</v>
      </c>
      <c r="CY87" s="146" t="n">
        <v>620</v>
      </c>
      <c r="CZ87" s="146" t="n">
        <v>620</v>
      </c>
      <c r="DA87" s="146" t="n">
        <v>620</v>
      </c>
      <c r="DB87" s="146" t="n">
        <v>620</v>
      </c>
      <c r="DC87" s="146" t="n">
        <v>620</v>
      </c>
      <c r="DD87" s="146" t="n">
        <v>620</v>
      </c>
      <c r="DE87" s="146" t="n">
        <v>620</v>
      </c>
      <c r="DF87" s="146" t="n">
        <v>620</v>
      </c>
      <c r="DG87" s="146" t="n">
        <v>620</v>
      </c>
      <c r="DH87" s="146" t="n">
        <v>620</v>
      </c>
      <c r="DI87" s="146" t="n">
        <v>620</v>
      </c>
      <c r="DJ87" s="146" t="n">
        <v>620</v>
      </c>
      <c r="DK87" s="146" t="n">
        <v>620</v>
      </c>
      <c r="DL87" s="146" t="n">
        <v>620</v>
      </c>
      <c r="DM87" s="146" t="n">
        <v>620</v>
      </c>
      <c r="DN87" s="146" t="n">
        <v>620</v>
      </c>
      <c r="DO87" s="146" t="n">
        <v>620</v>
      </c>
      <c r="DP87" s="146" t="n">
        <v>620</v>
      </c>
      <c r="DQ87" s="146" t="n">
        <v>620</v>
      </c>
      <c r="DR87" s="146" t="n">
        <v>620</v>
      </c>
      <c r="DS87" s="146" t="n">
        <v>620</v>
      </c>
      <c r="DT87" s="146" t="n">
        <v>620</v>
      </c>
      <c r="DU87" s="146" t="n">
        <v>620</v>
      </c>
      <c r="DV87" s="146" t="n">
        <v>620</v>
      </c>
      <c r="DW87" s="146" t="n">
        <v>620</v>
      </c>
      <c r="DX87" s="146" t="n">
        <v>620</v>
      </c>
      <c r="DY87" s="146" t="n">
        <v>620</v>
      </c>
      <c r="DZ87" s="146" t="n">
        <v>620</v>
      </c>
      <c r="EA87" s="146" t="n">
        <v>620</v>
      </c>
      <c r="EB87" s="146" t="n">
        <v>620</v>
      </c>
      <c r="EC87" s="146" t="n">
        <v>620</v>
      </c>
      <c r="ED87" s="146" t="n">
        <v>620</v>
      </c>
      <c r="EE87" s="146" t="n">
        <v>620</v>
      </c>
      <c r="EF87" s="146" t="n">
        <v>620</v>
      </c>
      <c r="EG87" s="146" t="n">
        <v>620</v>
      </c>
      <c r="EH87" s="146" t="n">
        <v>620</v>
      </c>
      <c r="EI87" s="146" t="n">
        <v>620</v>
      </c>
      <c r="EJ87" s="146" t="n">
        <v>620</v>
      </c>
      <c r="EK87" s="146" t="n">
        <v>620</v>
      </c>
      <c r="EL87" s="146" t="n">
        <v>620</v>
      </c>
      <c r="EM87" s="146" t="n">
        <v>620</v>
      </c>
      <c r="EN87" s="146" t="n">
        <v>620</v>
      </c>
      <c r="EO87" s="146" t="n">
        <v>620</v>
      </c>
      <c r="EP87" s="146" t="n">
        <v>620</v>
      </c>
      <c r="EQ87" s="146" t="n">
        <v>620</v>
      </c>
      <c r="ER87" s="146" t="n">
        <v>620</v>
      </c>
      <c r="ES87" s="146" t="n">
        <v>620</v>
      </c>
      <c r="ET87" s="146" t="n">
        <v>620</v>
      </c>
      <c r="EU87" s="146" t="n">
        <v>620</v>
      </c>
      <c r="EV87" s="146" t="n">
        <v>620</v>
      </c>
      <c r="EW87" s="146" t="n">
        <v>620</v>
      </c>
      <c r="EX87" s="146" t="n">
        <v>620</v>
      </c>
      <c r="EY87" s="146" t="n">
        <v>620</v>
      </c>
      <c r="EZ87" s="146" t="n">
        <v>620</v>
      </c>
      <c r="FA87" s="146" t="n">
        <v>620</v>
      </c>
      <c r="FB87" s="146" t="n">
        <v>620</v>
      </c>
      <c r="FC87" s="146" t="n">
        <v>620</v>
      </c>
      <c r="FD87" s="146" t="n">
        <v>620</v>
      </c>
      <c r="FE87" s="146" t="n">
        <v>620</v>
      </c>
      <c r="FF87" s="146" t="n">
        <v>620</v>
      </c>
      <c r="FG87" s="146" t="n">
        <v>620</v>
      </c>
      <c r="FH87" s="146" t="n">
        <v>620</v>
      </c>
      <c r="FI87" s="146" t="n">
        <v>620</v>
      </c>
      <c r="FJ87" s="146" t="n">
        <v>620</v>
      </c>
      <c r="FK87" s="146" t="n">
        <v>620</v>
      </c>
      <c r="FL87" s="146" t="n">
        <v>620</v>
      </c>
      <c r="FM87" s="146" t="n">
        <v>620</v>
      </c>
      <c r="FN87" s="146" t="n">
        <v>620</v>
      </c>
      <c r="FO87" s="146" t="n">
        <v>620</v>
      </c>
      <c r="FP87" s="146" t="n">
        <v>620</v>
      </c>
      <c r="FQ87" s="146" t="n">
        <v>620</v>
      </c>
      <c r="FR87" s="146" t="n">
        <v>620</v>
      </c>
      <c r="FS87" s="146" t="n">
        <v>620</v>
      </c>
      <c r="FT87" s="146" t="n">
        <v>620</v>
      </c>
      <c r="FU87" s="146" t="n">
        <v>620</v>
      </c>
      <c r="FV87" s="146" t="n">
        <v>620</v>
      </c>
      <c r="FW87" s="146" t="n">
        <v>620</v>
      </c>
      <c r="FX87" s="146" t="n">
        <v>620</v>
      </c>
      <c r="FY87" s="146" t="n">
        <v>620</v>
      </c>
      <c r="FZ87" s="146" t="n">
        <v>620</v>
      </c>
      <c r="GA87" s="146" t="n">
        <v>620</v>
      </c>
      <c r="GB87" s="146" t="n">
        <v>620</v>
      </c>
      <c r="GC87" s="146" t="n">
        <v>620</v>
      </c>
      <c r="GD87" s="146" t="n">
        <v>620</v>
      </c>
      <c r="GE87" s="146" t="n">
        <v>620</v>
      </c>
      <c r="GF87" s="146" t="n">
        <v>620</v>
      </c>
      <c r="GG87" s="146" t="n">
        <v>620</v>
      </c>
      <c r="GH87" s="146" t="n">
        <v>620</v>
      </c>
      <c r="GI87" s="146" t="n">
        <v>620</v>
      </c>
      <c r="GJ87" s="146" t="n">
        <v>620</v>
      </c>
      <c r="GK87" s="146" t="n">
        <v>620</v>
      </c>
      <c r="GL87" s="146" t="n">
        <v>620</v>
      </c>
      <c r="GM87" s="146" t="n">
        <v>620</v>
      </c>
      <c r="GN87" s="146" t="n">
        <v>620</v>
      </c>
      <c r="GO87" s="146" t="n">
        <v>620</v>
      </c>
      <c r="GP87" s="146" t="n">
        <v>620</v>
      </c>
      <c r="GQ87" s="146" t="n">
        <v>620</v>
      </c>
      <c r="GR87" s="146" t="n">
        <v>620</v>
      </c>
      <c r="GS87" s="146" t="n">
        <v>620</v>
      </c>
      <c r="GT87" s="146" t="n">
        <v>620</v>
      </c>
      <c r="GU87" s="146" t="n">
        <v>620</v>
      </c>
      <c r="GV87" s="146" t="n">
        <v>620</v>
      </c>
      <c r="GW87" s="146" t="n">
        <v>620</v>
      </c>
      <c r="GX87" s="146" t="n">
        <v>620</v>
      </c>
      <c r="GY87" s="146" t="n">
        <v>620</v>
      </c>
      <c r="GZ87" s="146" t="n">
        <v>620</v>
      </c>
      <c r="HA87" s="146" t="n">
        <v>620</v>
      </c>
      <c r="HB87" s="146" t="n">
        <v>620</v>
      </c>
      <c r="HC87" s="146" t="n">
        <v>620</v>
      </c>
      <c r="HD87" s="146" t="n">
        <v>620</v>
      </c>
      <c r="HE87" s="146" t="n">
        <v>620</v>
      </c>
      <c r="HF87" s="146" t="n">
        <v>620</v>
      </c>
      <c r="HG87" s="146" t="n">
        <v>620</v>
      </c>
      <c r="HH87" s="146" t="n">
        <v>620</v>
      </c>
      <c r="HI87" s="146" t="n">
        <v>620</v>
      </c>
      <c r="HJ87" s="146" t="n">
        <v>620</v>
      </c>
      <c r="HK87" s="146" t="n">
        <v>620</v>
      </c>
      <c r="HL87" s="146" t="n">
        <v>620</v>
      </c>
      <c r="HM87" s="146" t="n">
        <v>620</v>
      </c>
      <c r="HN87" s="146" t="n">
        <v>620</v>
      </c>
      <c r="HO87" s="146" t="n">
        <v>620</v>
      </c>
      <c r="HP87" s="146" t="n">
        <v>620</v>
      </c>
      <c r="HQ87" s="146" t="n">
        <v>620</v>
      </c>
      <c r="HR87" s="146" t="n">
        <v>620</v>
      </c>
      <c r="HS87" s="146" t="n">
        <v>620</v>
      </c>
      <c r="HT87" s="146" t="n">
        <v>620</v>
      </c>
      <c r="HU87" s="146" t="n">
        <v>620</v>
      </c>
      <c r="HV87" s="146" t="n">
        <v>620</v>
      </c>
      <c r="HW87" s="146" t="n">
        <v>620</v>
      </c>
      <c r="HX87" s="146" t="n">
        <v>620</v>
      </c>
      <c r="HY87" s="146" t="n">
        <v>620</v>
      </c>
      <c r="HZ87" s="146" t="n">
        <v>620</v>
      </c>
      <c r="IA87" s="146" t="n">
        <v>620</v>
      </c>
      <c r="IB87" s="146" t="n">
        <v>620</v>
      </c>
      <c r="IC87" s="146" t="n">
        <v>620</v>
      </c>
      <c r="ID87" s="146" t="n">
        <v>620</v>
      </c>
      <c r="IE87" s="146" t="n">
        <v>620</v>
      </c>
      <c r="IF87" s="146" t="n">
        <v>620</v>
      </c>
      <c r="IG87" s="146" t="n">
        <v>620</v>
      </c>
      <c r="IH87" s="146" t="n">
        <v>620</v>
      </c>
      <c r="II87" s="146" t="n">
        <v>620</v>
      </c>
      <c r="IJ87" s="146" t="n">
        <v>620</v>
      </c>
      <c r="IK87" s="146" t="n">
        <v>620</v>
      </c>
      <c r="IL87" s="146" t="n">
        <v>620</v>
      </c>
      <c r="IM87" s="146" t="n">
        <v>620</v>
      </c>
      <c r="IN87" s="146" t="n">
        <v>620</v>
      </c>
      <c r="IO87" s="146" t="n">
        <v>620</v>
      </c>
      <c r="IP87" s="146" t="n">
        <v>620</v>
      </c>
      <c r="IQ87" s="146" t="n">
        <v>620</v>
      </c>
      <c r="IR87" s="146" t="n">
        <v>620</v>
      </c>
      <c r="IS87" s="146" t="n">
        <v>620</v>
      </c>
      <c r="IT87" s="146" t="n">
        <v>620</v>
      </c>
      <c r="IU87" s="146" t="n">
        <v>620</v>
      </c>
      <c r="IV87" s="146" t="n">
        <v>620</v>
      </c>
    </row>
    <row r="88" customFormat="false" ht="17.1" hidden="false" customHeight="true" outlineLevel="0" collapsed="false">
      <c r="A88" s="37" t="s">
        <v>36</v>
      </c>
      <c r="B88" s="37"/>
      <c r="C88" s="38" t="n">
        <f aca="false">C86*C87</f>
        <v>44640</v>
      </c>
      <c r="D88" s="38" t="n">
        <f aca="false">D86*D87</f>
        <v>44640</v>
      </c>
      <c r="E88" s="38" t="n">
        <f aca="false">E86*E87</f>
        <v>57040</v>
      </c>
      <c r="F88" s="38" t="n">
        <f aca="false">F86*F87</f>
        <v>22940</v>
      </c>
      <c r="G88" s="38" t="n">
        <f aca="false">G86*G87</f>
        <v>93000</v>
      </c>
      <c r="H88" s="38" t="n">
        <f aca="false">H86*H87</f>
        <v>11160</v>
      </c>
      <c r="I88" s="38" t="n">
        <f aca="false">I86*I87</f>
        <v>13640</v>
      </c>
      <c r="J88" s="38" t="n">
        <f aca="false">J86*J87</f>
        <v>13662</v>
      </c>
      <c r="K88" s="38" t="n">
        <f aca="false">K86*K87</f>
        <v>13684</v>
      </c>
      <c r="L88" s="38" t="n">
        <f aca="false">L86*L87</f>
        <v>57224</v>
      </c>
      <c r="M88" s="38" t="n">
        <f aca="false">M86*M87</f>
        <v>72540</v>
      </c>
      <c r="N88" s="39" t="n">
        <f aca="false">N86*N87</f>
        <v>41540</v>
      </c>
      <c r="O88" s="40" t="n">
        <f aca="false">O86*O87</f>
        <v>406100</v>
      </c>
      <c r="P88" s="66"/>
      <c r="Q88" s="66"/>
    </row>
    <row r="89" customFormat="false" ht="17.1" hidden="false" customHeight="true" outlineLevel="0" collapsed="false">
      <c r="A89" s="21" t="s">
        <v>37</v>
      </c>
      <c r="B89" s="21"/>
      <c r="C89" s="35" t="n">
        <v>100</v>
      </c>
      <c r="D89" s="35" t="n">
        <v>100</v>
      </c>
      <c r="E89" s="35" t="n">
        <v>125</v>
      </c>
      <c r="F89" s="35" t="n">
        <v>100</v>
      </c>
      <c r="G89" s="35" t="n">
        <v>100</v>
      </c>
      <c r="H89" s="35" t="n">
        <v>80</v>
      </c>
      <c r="I89" s="35" t="n">
        <v>38</v>
      </c>
      <c r="J89" s="35" t="n">
        <v>38</v>
      </c>
      <c r="K89" s="35" t="n">
        <v>38</v>
      </c>
      <c r="L89" s="35" t="n">
        <v>35</v>
      </c>
      <c r="M89" s="35" t="n">
        <v>135</v>
      </c>
      <c r="N89" s="36" t="n">
        <v>100</v>
      </c>
      <c r="O89" s="31" t="n">
        <f aca="false">SUM(C89:N89)</f>
        <v>989</v>
      </c>
      <c r="P89" s="66"/>
      <c r="Q89" s="66"/>
    </row>
    <row r="90" customFormat="false" ht="17.1" hidden="false" customHeight="true" outlineLevel="0" collapsed="false">
      <c r="A90" s="35"/>
      <c r="B90" s="35" t="n">
        <v>980</v>
      </c>
      <c r="C90" s="35" t="n">
        <v>980</v>
      </c>
      <c r="D90" s="35" t="n">
        <v>980</v>
      </c>
      <c r="E90" s="35" t="n">
        <v>980</v>
      </c>
      <c r="F90" s="35" t="n">
        <v>980</v>
      </c>
      <c r="G90" s="35" t="n">
        <v>980</v>
      </c>
      <c r="H90" s="35" t="n">
        <v>980</v>
      </c>
      <c r="I90" s="35" t="n">
        <v>980</v>
      </c>
      <c r="J90" s="35" t="n">
        <v>980</v>
      </c>
      <c r="K90" s="35" t="n">
        <v>980</v>
      </c>
      <c r="L90" s="35" t="n">
        <v>980</v>
      </c>
      <c r="M90" s="35" t="n">
        <v>980</v>
      </c>
      <c r="N90" s="35" t="n">
        <v>980</v>
      </c>
      <c r="O90" s="35" t="n">
        <v>980</v>
      </c>
      <c r="P90" s="146" t="n">
        <v>980</v>
      </c>
      <c r="Q90" s="146" t="n">
        <v>980</v>
      </c>
      <c r="R90" s="146" t="n">
        <v>980</v>
      </c>
      <c r="S90" s="146" t="n">
        <v>980</v>
      </c>
      <c r="T90" s="146" t="n">
        <v>980</v>
      </c>
      <c r="U90" s="146" t="n">
        <v>980</v>
      </c>
      <c r="V90" s="146" t="n">
        <v>980</v>
      </c>
      <c r="W90" s="146" t="n">
        <v>980</v>
      </c>
      <c r="X90" s="146" t="n">
        <v>980</v>
      </c>
      <c r="Y90" s="146" t="n">
        <v>980</v>
      </c>
      <c r="Z90" s="146" t="n">
        <v>980</v>
      </c>
      <c r="AA90" s="146" t="n">
        <v>980</v>
      </c>
      <c r="AB90" s="146" t="n">
        <v>980</v>
      </c>
      <c r="AC90" s="146" t="n">
        <v>980</v>
      </c>
      <c r="AD90" s="146" t="n">
        <v>980</v>
      </c>
      <c r="AE90" s="146" t="n">
        <v>980</v>
      </c>
      <c r="AF90" s="146" t="n">
        <v>980</v>
      </c>
      <c r="AG90" s="146" t="n">
        <v>980</v>
      </c>
      <c r="AH90" s="146" t="n">
        <v>980</v>
      </c>
      <c r="AI90" s="146" t="n">
        <v>980</v>
      </c>
      <c r="AJ90" s="146" t="n">
        <v>980</v>
      </c>
      <c r="AK90" s="146" t="n">
        <v>980</v>
      </c>
      <c r="AL90" s="146" t="n">
        <v>980</v>
      </c>
      <c r="AM90" s="146" t="n">
        <v>980</v>
      </c>
      <c r="AN90" s="146" t="n">
        <v>980</v>
      </c>
      <c r="AO90" s="146" t="n">
        <v>980</v>
      </c>
      <c r="AP90" s="146" t="n">
        <v>980</v>
      </c>
      <c r="AQ90" s="146" t="n">
        <v>980</v>
      </c>
      <c r="AR90" s="146" t="n">
        <v>980</v>
      </c>
      <c r="AS90" s="146" t="n">
        <v>980</v>
      </c>
      <c r="AT90" s="146" t="n">
        <v>980</v>
      </c>
      <c r="AU90" s="146" t="n">
        <v>980</v>
      </c>
      <c r="AV90" s="146" t="n">
        <v>980</v>
      </c>
      <c r="AW90" s="146" t="n">
        <v>980</v>
      </c>
      <c r="AX90" s="146" t="n">
        <v>980</v>
      </c>
      <c r="AY90" s="146" t="n">
        <v>980</v>
      </c>
      <c r="AZ90" s="146" t="n">
        <v>980</v>
      </c>
      <c r="BA90" s="146" t="n">
        <v>980</v>
      </c>
      <c r="BB90" s="146" t="n">
        <v>980</v>
      </c>
      <c r="BC90" s="146" t="n">
        <v>980</v>
      </c>
      <c r="BD90" s="146" t="n">
        <v>980</v>
      </c>
      <c r="BE90" s="146" t="n">
        <v>980</v>
      </c>
      <c r="BF90" s="146" t="n">
        <v>980</v>
      </c>
      <c r="BG90" s="146" t="n">
        <v>980</v>
      </c>
      <c r="BH90" s="146" t="n">
        <v>980</v>
      </c>
      <c r="BI90" s="146" t="n">
        <v>980</v>
      </c>
      <c r="BJ90" s="146" t="n">
        <v>980</v>
      </c>
      <c r="BK90" s="146" t="n">
        <v>980</v>
      </c>
      <c r="BL90" s="146" t="n">
        <v>980</v>
      </c>
      <c r="BM90" s="146" t="n">
        <v>980</v>
      </c>
      <c r="BN90" s="146" t="n">
        <v>980</v>
      </c>
      <c r="BO90" s="146" t="n">
        <v>980</v>
      </c>
      <c r="BP90" s="146" t="n">
        <v>980</v>
      </c>
      <c r="BQ90" s="146" t="n">
        <v>980</v>
      </c>
      <c r="BR90" s="146" t="n">
        <v>980</v>
      </c>
      <c r="BS90" s="146" t="n">
        <v>980</v>
      </c>
      <c r="BT90" s="146" t="n">
        <v>980</v>
      </c>
      <c r="BU90" s="146" t="n">
        <v>980</v>
      </c>
      <c r="BV90" s="146" t="n">
        <v>980</v>
      </c>
      <c r="BW90" s="146" t="n">
        <v>980</v>
      </c>
      <c r="BX90" s="146" t="n">
        <v>980</v>
      </c>
      <c r="BY90" s="146" t="n">
        <v>980</v>
      </c>
      <c r="BZ90" s="146" t="n">
        <v>980</v>
      </c>
      <c r="CA90" s="146" t="n">
        <v>980</v>
      </c>
      <c r="CB90" s="146" t="n">
        <v>980</v>
      </c>
      <c r="CC90" s="146" t="n">
        <v>980</v>
      </c>
      <c r="CD90" s="146" t="n">
        <v>980</v>
      </c>
      <c r="CE90" s="146" t="n">
        <v>980</v>
      </c>
      <c r="CF90" s="146" t="n">
        <v>980</v>
      </c>
      <c r="CG90" s="146" t="n">
        <v>980</v>
      </c>
      <c r="CH90" s="146" t="n">
        <v>980</v>
      </c>
      <c r="CI90" s="146" t="n">
        <v>980</v>
      </c>
      <c r="CJ90" s="146" t="n">
        <v>980</v>
      </c>
      <c r="CK90" s="146" t="n">
        <v>980</v>
      </c>
      <c r="CL90" s="146" t="n">
        <v>980</v>
      </c>
      <c r="CM90" s="146" t="n">
        <v>980</v>
      </c>
      <c r="CN90" s="146" t="n">
        <v>980</v>
      </c>
      <c r="CO90" s="146" t="n">
        <v>980</v>
      </c>
      <c r="CP90" s="146" t="n">
        <v>980</v>
      </c>
      <c r="CQ90" s="146" t="n">
        <v>980</v>
      </c>
      <c r="CR90" s="146" t="n">
        <v>980</v>
      </c>
      <c r="CS90" s="146" t="n">
        <v>980</v>
      </c>
      <c r="CT90" s="146" t="n">
        <v>980</v>
      </c>
      <c r="CU90" s="146" t="n">
        <v>980</v>
      </c>
      <c r="CV90" s="146" t="n">
        <v>980</v>
      </c>
      <c r="CW90" s="146" t="n">
        <v>980</v>
      </c>
      <c r="CX90" s="146" t="n">
        <v>980</v>
      </c>
      <c r="CY90" s="146" t="n">
        <v>980</v>
      </c>
      <c r="CZ90" s="146" t="n">
        <v>980</v>
      </c>
      <c r="DA90" s="146" t="n">
        <v>980</v>
      </c>
      <c r="DB90" s="146" t="n">
        <v>980</v>
      </c>
      <c r="DC90" s="146" t="n">
        <v>980</v>
      </c>
      <c r="DD90" s="146" t="n">
        <v>980</v>
      </c>
      <c r="DE90" s="146" t="n">
        <v>980</v>
      </c>
      <c r="DF90" s="146" t="n">
        <v>980</v>
      </c>
      <c r="DG90" s="146" t="n">
        <v>980</v>
      </c>
      <c r="DH90" s="146" t="n">
        <v>980</v>
      </c>
      <c r="DI90" s="146" t="n">
        <v>980</v>
      </c>
      <c r="DJ90" s="146" t="n">
        <v>980</v>
      </c>
      <c r="DK90" s="146" t="n">
        <v>980</v>
      </c>
      <c r="DL90" s="146" t="n">
        <v>980</v>
      </c>
      <c r="DM90" s="146" t="n">
        <v>980</v>
      </c>
      <c r="DN90" s="146" t="n">
        <v>980</v>
      </c>
      <c r="DO90" s="146" t="n">
        <v>980</v>
      </c>
      <c r="DP90" s="146" t="n">
        <v>980</v>
      </c>
      <c r="DQ90" s="146" t="n">
        <v>980</v>
      </c>
      <c r="DR90" s="146" t="n">
        <v>980</v>
      </c>
      <c r="DS90" s="146" t="n">
        <v>980</v>
      </c>
      <c r="DT90" s="146" t="n">
        <v>980</v>
      </c>
      <c r="DU90" s="146" t="n">
        <v>980</v>
      </c>
      <c r="DV90" s="146" t="n">
        <v>980</v>
      </c>
      <c r="DW90" s="146" t="n">
        <v>980</v>
      </c>
      <c r="DX90" s="146" t="n">
        <v>980</v>
      </c>
      <c r="DY90" s="146" t="n">
        <v>980</v>
      </c>
      <c r="DZ90" s="146" t="n">
        <v>980</v>
      </c>
      <c r="EA90" s="146" t="n">
        <v>980</v>
      </c>
      <c r="EB90" s="146" t="n">
        <v>980</v>
      </c>
      <c r="EC90" s="146" t="n">
        <v>980</v>
      </c>
      <c r="ED90" s="146" t="n">
        <v>980</v>
      </c>
      <c r="EE90" s="146" t="n">
        <v>980</v>
      </c>
      <c r="EF90" s="146" t="n">
        <v>980</v>
      </c>
      <c r="EG90" s="146" t="n">
        <v>980</v>
      </c>
      <c r="EH90" s="146" t="n">
        <v>980</v>
      </c>
      <c r="EI90" s="146" t="n">
        <v>980</v>
      </c>
      <c r="EJ90" s="146" t="n">
        <v>980</v>
      </c>
      <c r="EK90" s="146" t="n">
        <v>980</v>
      </c>
      <c r="EL90" s="146" t="n">
        <v>980</v>
      </c>
      <c r="EM90" s="146" t="n">
        <v>980</v>
      </c>
      <c r="EN90" s="146" t="n">
        <v>980</v>
      </c>
      <c r="EO90" s="146" t="n">
        <v>980</v>
      </c>
      <c r="EP90" s="146" t="n">
        <v>980</v>
      </c>
      <c r="EQ90" s="146" t="n">
        <v>980</v>
      </c>
      <c r="ER90" s="146" t="n">
        <v>980</v>
      </c>
      <c r="ES90" s="146" t="n">
        <v>980</v>
      </c>
      <c r="ET90" s="146" t="n">
        <v>980</v>
      </c>
      <c r="EU90" s="146" t="n">
        <v>980</v>
      </c>
      <c r="EV90" s="146" t="n">
        <v>980</v>
      </c>
      <c r="EW90" s="146" t="n">
        <v>980</v>
      </c>
      <c r="EX90" s="146" t="n">
        <v>980</v>
      </c>
      <c r="EY90" s="146" t="n">
        <v>980</v>
      </c>
      <c r="EZ90" s="146" t="n">
        <v>980</v>
      </c>
      <c r="FA90" s="146" t="n">
        <v>980</v>
      </c>
      <c r="FB90" s="146" t="n">
        <v>980</v>
      </c>
      <c r="FC90" s="146" t="n">
        <v>980</v>
      </c>
      <c r="FD90" s="146" t="n">
        <v>980</v>
      </c>
      <c r="FE90" s="146" t="n">
        <v>980</v>
      </c>
      <c r="FF90" s="146" t="n">
        <v>980</v>
      </c>
      <c r="FG90" s="146" t="n">
        <v>980</v>
      </c>
      <c r="FH90" s="146" t="n">
        <v>980</v>
      </c>
      <c r="FI90" s="146" t="n">
        <v>980</v>
      </c>
      <c r="FJ90" s="146" t="n">
        <v>980</v>
      </c>
      <c r="FK90" s="146" t="n">
        <v>980</v>
      </c>
      <c r="FL90" s="146" t="n">
        <v>980</v>
      </c>
      <c r="FM90" s="146" t="n">
        <v>980</v>
      </c>
      <c r="FN90" s="146" t="n">
        <v>980</v>
      </c>
      <c r="FO90" s="146" t="n">
        <v>980</v>
      </c>
      <c r="FP90" s="146" t="n">
        <v>980</v>
      </c>
      <c r="FQ90" s="146" t="n">
        <v>980</v>
      </c>
      <c r="FR90" s="146" t="n">
        <v>980</v>
      </c>
      <c r="FS90" s="146" t="n">
        <v>980</v>
      </c>
      <c r="FT90" s="146" t="n">
        <v>980</v>
      </c>
      <c r="FU90" s="146" t="n">
        <v>980</v>
      </c>
      <c r="FV90" s="146" t="n">
        <v>980</v>
      </c>
      <c r="FW90" s="146" t="n">
        <v>980</v>
      </c>
      <c r="FX90" s="146" t="n">
        <v>980</v>
      </c>
      <c r="FY90" s="146" t="n">
        <v>980</v>
      </c>
      <c r="FZ90" s="146" t="n">
        <v>980</v>
      </c>
      <c r="GA90" s="146" t="n">
        <v>980</v>
      </c>
      <c r="GB90" s="146" t="n">
        <v>980</v>
      </c>
      <c r="GC90" s="146" t="n">
        <v>980</v>
      </c>
      <c r="GD90" s="146" t="n">
        <v>980</v>
      </c>
      <c r="GE90" s="146" t="n">
        <v>980</v>
      </c>
      <c r="GF90" s="146" t="n">
        <v>980</v>
      </c>
      <c r="GG90" s="146" t="n">
        <v>980</v>
      </c>
      <c r="GH90" s="146" t="n">
        <v>980</v>
      </c>
      <c r="GI90" s="146" t="n">
        <v>980</v>
      </c>
      <c r="GJ90" s="146" t="n">
        <v>980</v>
      </c>
      <c r="GK90" s="146" t="n">
        <v>980</v>
      </c>
      <c r="GL90" s="146" t="n">
        <v>980</v>
      </c>
      <c r="GM90" s="146" t="n">
        <v>980</v>
      </c>
      <c r="GN90" s="146" t="n">
        <v>980</v>
      </c>
      <c r="GO90" s="146" t="n">
        <v>980</v>
      </c>
      <c r="GP90" s="146" t="n">
        <v>980</v>
      </c>
      <c r="GQ90" s="146" t="n">
        <v>980</v>
      </c>
      <c r="GR90" s="146" t="n">
        <v>980</v>
      </c>
      <c r="GS90" s="146" t="n">
        <v>980</v>
      </c>
      <c r="GT90" s="146" t="n">
        <v>980</v>
      </c>
      <c r="GU90" s="146" t="n">
        <v>980</v>
      </c>
      <c r="GV90" s="146" t="n">
        <v>980</v>
      </c>
      <c r="GW90" s="146" t="n">
        <v>980</v>
      </c>
      <c r="GX90" s="146" t="n">
        <v>980</v>
      </c>
      <c r="GY90" s="146" t="n">
        <v>980</v>
      </c>
      <c r="GZ90" s="146" t="n">
        <v>980</v>
      </c>
      <c r="HA90" s="146" t="n">
        <v>980</v>
      </c>
      <c r="HB90" s="146" t="n">
        <v>980</v>
      </c>
      <c r="HC90" s="146" t="n">
        <v>980</v>
      </c>
      <c r="HD90" s="146" t="n">
        <v>980</v>
      </c>
      <c r="HE90" s="146" t="n">
        <v>980</v>
      </c>
      <c r="HF90" s="146" t="n">
        <v>980</v>
      </c>
      <c r="HG90" s="146" t="n">
        <v>980</v>
      </c>
      <c r="HH90" s="146" t="n">
        <v>980</v>
      </c>
      <c r="HI90" s="146" t="n">
        <v>980</v>
      </c>
      <c r="HJ90" s="146" t="n">
        <v>980</v>
      </c>
      <c r="HK90" s="146" t="n">
        <v>980</v>
      </c>
      <c r="HL90" s="146" t="n">
        <v>980</v>
      </c>
      <c r="HM90" s="146" t="n">
        <v>980</v>
      </c>
      <c r="HN90" s="146" t="n">
        <v>980</v>
      </c>
      <c r="HO90" s="146" t="n">
        <v>980</v>
      </c>
      <c r="HP90" s="146" t="n">
        <v>980</v>
      </c>
      <c r="HQ90" s="146" t="n">
        <v>980</v>
      </c>
      <c r="HR90" s="146" t="n">
        <v>980</v>
      </c>
      <c r="HS90" s="146" t="n">
        <v>980</v>
      </c>
      <c r="HT90" s="146" t="n">
        <v>980</v>
      </c>
      <c r="HU90" s="146" t="n">
        <v>980</v>
      </c>
      <c r="HV90" s="146" t="n">
        <v>980</v>
      </c>
      <c r="HW90" s="146" t="n">
        <v>980</v>
      </c>
      <c r="HX90" s="146" t="n">
        <v>980</v>
      </c>
      <c r="HY90" s="146" t="n">
        <v>980</v>
      </c>
      <c r="HZ90" s="146" t="n">
        <v>980</v>
      </c>
      <c r="IA90" s="146" t="n">
        <v>980</v>
      </c>
      <c r="IB90" s="146" t="n">
        <v>980</v>
      </c>
      <c r="IC90" s="146" t="n">
        <v>980</v>
      </c>
      <c r="ID90" s="146" t="n">
        <v>980</v>
      </c>
      <c r="IE90" s="146" t="n">
        <v>980</v>
      </c>
      <c r="IF90" s="146" t="n">
        <v>980</v>
      </c>
      <c r="IG90" s="146" t="n">
        <v>980</v>
      </c>
      <c r="IH90" s="146" t="n">
        <v>980</v>
      </c>
      <c r="II90" s="146" t="n">
        <v>980</v>
      </c>
      <c r="IJ90" s="146" t="n">
        <v>980</v>
      </c>
      <c r="IK90" s="146" t="n">
        <v>980</v>
      </c>
      <c r="IL90" s="146" t="n">
        <v>980</v>
      </c>
      <c r="IM90" s="146" t="n">
        <v>980</v>
      </c>
      <c r="IN90" s="146" t="n">
        <v>980</v>
      </c>
      <c r="IO90" s="146" t="n">
        <v>980</v>
      </c>
      <c r="IP90" s="146" t="n">
        <v>980</v>
      </c>
      <c r="IQ90" s="146" t="n">
        <v>980</v>
      </c>
      <c r="IR90" s="146" t="n">
        <v>980</v>
      </c>
      <c r="IS90" s="146" t="n">
        <v>980</v>
      </c>
      <c r="IT90" s="146" t="n">
        <v>980</v>
      </c>
      <c r="IU90" s="146" t="n">
        <v>980</v>
      </c>
      <c r="IV90" s="146" t="n">
        <v>980</v>
      </c>
    </row>
    <row r="91" customFormat="false" ht="17.1" hidden="false" customHeight="true" outlineLevel="0" collapsed="false">
      <c r="A91" s="37" t="s">
        <v>39</v>
      </c>
      <c r="B91" s="37"/>
      <c r="C91" s="38" t="n">
        <f aca="false">C89*C90</f>
        <v>98000</v>
      </c>
      <c r="D91" s="38" t="n">
        <f aca="false">D89*D90</f>
        <v>98000</v>
      </c>
      <c r="E91" s="38" t="n">
        <f aca="false">E89*E90</f>
        <v>122500</v>
      </c>
      <c r="F91" s="38" t="n">
        <f aca="false">F89*F90</f>
        <v>98000</v>
      </c>
      <c r="G91" s="38" t="n">
        <f aca="false">G89*G90</f>
        <v>98000</v>
      </c>
      <c r="H91" s="38" t="n">
        <f aca="false">H89*H90</f>
        <v>78400</v>
      </c>
      <c r="I91" s="38" t="n">
        <f aca="false">I89*I90</f>
        <v>37240</v>
      </c>
      <c r="J91" s="38" t="n">
        <f aca="false">J89*J90</f>
        <v>37240</v>
      </c>
      <c r="K91" s="38" t="n">
        <f aca="false">K89*K90</f>
        <v>37240</v>
      </c>
      <c r="L91" s="38" t="n">
        <f aca="false">L89*L90</f>
        <v>34300</v>
      </c>
      <c r="M91" s="38" t="n">
        <f aca="false">M89*M90</f>
        <v>132300</v>
      </c>
      <c r="N91" s="39" t="n">
        <f aca="false">N89*N90</f>
        <v>98000</v>
      </c>
      <c r="O91" s="40" t="n">
        <f aca="false">O89*O90</f>
        <v>969220</v>
      </c>
      <c r="P91" s="66"/>
      <c r="Q91" s="66"/>
    </row>
    <row r="92" customFormat="false" ht="17.1" hidden="false" customHeight="true" outlineLevel="0" collapsed="false">
      <c r="A92" s="41" t="s">
        <v>40</v>
      </c>
      <c r="B92" s="41"/>
      <c r="C92" s="43" t="n">
        <v>3300</v>
      </c>
      <c r="D92" s="43" t="n">
        <v>3300</v>
      </c>
      <c r="E92" s="43"/>
      <c r="F92" s="43" t="n">
        <v>3300</v>
      </c>
      <c r="G92" s="43" t="n">
        <v>3300</v>
      </c>
      <c r="H92" s="43"/>
      <c r="I92" s="43"/>
      <c r="J92" s="43"/>
      <c r="K92" s="43"/>
      <c r="L92" s="43"/>
      <c r="M92" s="43"/>
      <c r="N92" s="70" t="n">
        <v>3300</v>
      </c>
      <c r="O92" s="45" t="n">
        <f aca="false">SUM(C92:N92)</f>
        <v>16500</v>
      </c>
      <c r="P92" s="66"/>
      <c r="Q92" s="66"/>
    </row>
    <row r="93" customFormat="false" ht="17.1" hidden="false" customHeight="true" outlineLevel="0" collapsed="false">
      <c r="A93" s="46" t="s">
        <v>41</v>
      </c>
      <c r="B93" s="46"/>
      <c r="C93" s="47" t="n">
        <f aca="false">C88+C91+C92</f>
        <v>145940</v>
      </c>
      <c r="D93" s="47" t="n">
        <f aca="false">D88+D91+D92</f>
        <v>145940</v>
      </c>
      <c r="E93" s="47" t="n">
        <f aca="false">E88+E91+E92</f>
        <v>179540</v>
      </c>
      <c r="F93" s="47" t="n">
        <f aca="false">F88+F91+F92</f>
        <v>124240</v>
      </c>
      <c r="G93" s="47" t="n">
        <f aca="false">G88+G91+G92</f>
        <v>194300</v>
      </c>
      <c r="H93" s="47" t="n">
        <f aca="false">H88+H91+H92</f>
        <v>89560</v>
      </c>
      <c r="I93" s="47" t="n">
        <f aca="false">I88+I91+I92</f>
        <v>50880</v>
      </c>
      <c r="J93" s="47" t="n">
        <f aca="false">J88+J91+J92</f>
        <v>50902</v>
      </c>
      <c r="K93" s="47" t="n">
        <f aca="false">K88+K91+K92</f>
        <v>50924</v>
      </c>
      <c r="L93" s="47" t="n">
        <f aca="false">L88+L91+L92</f>
        <v>91524</v>
      </c>
      <c r="M93" s="47" t="n">
        <f aca="false">M88+M91+M92</f>
        <v>204840</v>
      </c>
      <c r="N93" s="48" t="n">
        <f aca="false">N88+N91+N92</f>
        <v>142840</v>
      </c>
      <c r="O93" s="49" t="n">
        <f aca="false">O88+O91+O92</f>
        <v>1391820</v>
      </c>
      <c r="P93" s="140"/>
      <c r="Q93" s="129"/>
    </row>
    <row r="94" customFormat="false" ht="17.1" hidden="false" customHeight="true" outlineLevel="0" collapsed="false"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66"/>
      <c r="Q94" s="66"/>
    </row>
    <row r="95" customFormat="false" ht="30" hidden="false" customHeight="true" outlineLevel="0" collapsed="false">
      <c r="A95" s="137" t="s">
        <v>200</v>
      </c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137"/>
      <c r="M95" s="137"/>
      <c r="N95" s="137"/>
      <c r="O95" s="137"/>
      <c r="P95" s="66"/>
      <c r="Q95" s="66"/>
    </row>
    <row r="96" customFormat="false" ht="17.1" hidden="false" customHeight="true" outlineLevel="0" collapsed="false">
      <c r="A96" s="139" t="s">
        <v>167</v>
      </c>
      <c r="B96" s="139"/>
      <c r="C96" s="139"/>
      <c r="D96" s="139"/>
      <c r="E96" s="139"/>
      <c r="F96" s="139"/>
      <c r="G96" s="139"/>
      <c r="H96" s="139"/>
      <c r="I96" s="139"/>
      <c r="J96" s="139"/>
      <c r="K96" s="139"/>
      <c r="L96" s="139"/>
      <c r="M96" s="139"/>
      <c r="N96" s="139"/>
      <c r="O96" s="139"/>
      <c r="P96" s="121"/>
      <c r="Q96" s="121"/>
    </row>
    <row r="97" customFormat="false" ht="17.1" hidden="false" customHeight="true" outlineLevel="0" collapsed="false">
      <c r="A97" s="16"/>
      <c r="B97" s="16"/>
      <c r="C97" s="122" t="s">
        <v>15</v>
      </c>
      <c r="D97" s="122" t="s">
        <v>16</v>
      </c>
      <c r="E97" s="122" t="s">
        <v>17</v>
      </c>
      <c r="F97" s="122" t="s">
        <v>18</v>
      </c>
      <c r="G97" s="122" t="s">
        <v>19</v>
      </c>
      <c r="H97" s="122" t="s">
        <v>20</v>
      </c>
      <c r="I97" s="122" t="s">
        <v>21</v>
      </c>
      <c r="J97" s="122" t="s">
        <v>22</v>
      </c>
      <c r="K97" s="122" t="s">
        <v>23</v>
      </c>
      <c r="L97" s="122" t="s">
        <v>24</v>
      </c>
      <c r="M97" s="122" t="s">
        <v>25</v>
      </c>
      <c r="N97" s="123" t="s">
        <v>26</v>
      </c>
      <c r="O97" s="19" t="s">
        <v>27</v>
      </c>
      <c r="P97" s="124"/>
      <c r="Q97" s="124"/>
    </row>
    <row r="98" customFormat="false" ht="17.1" hidden="false" customHeight="true" outlineLevel="0" collapsed="false">
      <c r="A98" s="21" t="s">
        <v>28</v>
      </c>
      <c r="B98" s="21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84"/>
      <c r="O98" s="60"/>
      <c r="P98" s="124"/>
      <c r="Q98" s="124"/>
    </row>
    <row r="99" customFormat="false" ht="17.1" hidden="false" customHeight="true" outlineLevel="0" collapsed="false">
      <c r="A99" s="27" t="s">
        <v>213</v>
      </c>
      <c r="B99" s="27"/>
      <c r="C99" s="29" t="n">
        <v>1</v>
      </c>
      <c r="D99" s="29" t="n">
        <v>1</v>
      </c>
      <c r="E99" s="29" t="n">
        <v>1</v>
      </c>
      <c r="F99" s="29" t="n">
        <v>1</v>
      </c>
      <c r="G99" s="29" t="n">
        <v>1</v>
      </c>
      <c r="H99" s="29" t="n">
        <v>1</v>
      </c>
      <c r="I99" s="29" t="n">
        <v>1</v>
      </c>
      <c r="J99" s="29" t="n">
        <v>1</v>
      </c>
      <c r="K99" s="29" t="n">
        <v>1</v>
      </c>
      <c r="L99" s="29" t="n">
        <v>1</v>
      </c>
      <c r="M99" s="29" t="n">
        <v>1</v>
      </c>
      <c r="N99" s="30" t="n">
        <v>1</v>
      </c>
      <c r="O99" s="31" t="n">
        <f aca="false">SUM(C99:N99)</f>
        <v>12</v>
      </c>
      <c r="P99" s="66"/>
      <c r="Q99" s="66"/>
    </row>
    <row r="100" customFormat="false" ht="17.1" hidden="false" customHeight="true" outlineLevel="0" collapsed="false">
      <c r="A100" s="81" t="s">
        <v>222</v>
      </c>
      <c r="B100" s="81"/>
      <c r="C100" s="29"/>
      <c r="D100" s="29"/>
      <c r="E100" s="29"/>
      <c r="F100" s="29" t="n">
        <v>4</v>
      </c>
      <c r="G100" s="29" t="n">
        <v>4</v>
      </c>
      <c r="H100" s="29" t="n">
        <v>4</v>
      </c>
      <c r="I100" s="29" t="n">
        <v>4</v>
      </c>
      <c r="J100" s="29" t="n">
        <v>4</v>
      </c>
      <c r="K100" s="29" t="n">
        <v>4</v>
      </c>
      <c r="L100" s="29" t="n">
        <v>4</v>
      </c>
      <c r="M100" s="29" t="n">
        <v>4</v>
      </c>
      <c r="N100" s="30"/>
      <c r="O100" s="31" t="n">
        <f aca="false">SUM(C100:N100)</f>
        <v>32</v>
      </c>
      <c r="P100" s="66"/>
      <c r="Q100" s="66"/>
    </row>
    <row r="101" customFormat="false" ht="17.1" hidden="false" customHeight="true" outlineLevel="0" collapsed="false">
      <c r="A101" s="33" t="s">
        <v>212</v>
      </c>
      <c r="B101" s="33"/>
      <c r="C101" s="29" t="n">
        <v>5</v>
      </c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30"/>
      <c r="O101" s="31" t="n">
        <f aca="false">SUM(C101:N101)</f>
        <v>5</v>
      </c>
      <c r="P101" s="66"/>
      <c r="Q101" s="66"/>
    </row>
    <row r="102" customFormat="false" ht="17.1" hidden="false" customHeight="true" outlineLevel="0" collapsed="false">
      <c r="A102" s="33" t="s">
        <v>223</v>
      </c>
      <c r="B102" s="33"/>
      <c r="C102" s="29" t="n">
        <v>10</v>
      </c>
      <c r="D102" s="29" t="n">
        <v>10</v>
      </c>
      <c r="E102" s="29"/>
      <c r="F102" s="29"/>
      <c r="G102" s="29"/>
      <c r="H102" s="29"/>
      <c r="I102" s="29"/>
      <c r="J102" s="29"/>
      <c r="K102" s="29"/>
      <c r="L102" s="29"/>
      <c r="M102" s="29"/>
      <c r="N102" s="29" t="n">
        <v>10</v>
      </c>
      <c r="O102" s="31" t="n">
        <f aca="false">SUM(C102:N102)</f>
        <v>30</v>
      </c>
      <c r="P102" s="66"/>
      <c r="Q102" s="66"/>
    </row>
    <row r="103" customFormat="false" ht="17.1" hidden="false" customHeight="true" outlineLevel="0" collapsed="false">
      <c r="A103" s="33" t="s">
        <v>214</v>
      </c>
      <c r="B103" s="33"/>
      <c r="C103" s="29" t="n">
        <v>5</v>
      </c>
      <c r="D103" s="29" t="n">
        <v>5</v>
      </c>
      <c r="E103" s="29"/>
      <c r="F103" s="29"/>
      <c r="G103" s="29"/>
      <c r="H103" s="29"/>
      <c r="I103" s="29"/>
      <c r="J103" s="29"/>
      <c r="K103" s="29"/>
      <c r="L103" s="29"/>
      <c r="M103" s="29"/>
      <c r="N103" s="29" t="n">
        <v>5</v>
      </c>
      <c r="O103" s="31" t="n">
        <f aca="false">SUM(C103:N103)</f>
        <v>15</v>
      </c>
      <c r="P103" s="66"/>
      <c r="Q103" s="66"/>
    </row>
    <row r="104" customFormat="false" ht="17.1" hidden="false" customHeight="true" outlineLevel="0" collapsed="false">
      <c r="A104" s="33" t="s">
        <v>224</v>
      </c>
      <c r="B104" s="33"/>
      <c r="C104" s="29" t="n">
        <v>5</v>
      </c>
      <c r="D104" s="29" t="n">
        <v>5</v>
      </c>
      <c r="E104" s="29" t="n">
        <v>6</v>
      </c>
      <c r="F104" s="29" t="n">
        <v>6</v>
      </c>
      <c r="G104" s="29" t="n">
        <v>6</v>
      </c>
      <c r="H104" s="29" t="n">
        <v>6</v>
      </c>
      <c r="I104" s="29" t="n">
        <v>6</v>
      </c>
      <c r="J104" s="29" t="n">
        <v>6</v>
      </c>
      <c r="K104" s="29" t="n">
        <v>6</v>
      </c>
      <c r="L104" s="29" t="n">
        <v>6</v>
      </c>
      <c r="M104" s="29" t="n">
        <v>6</v>
      </c>
      <c r="N104" s="30" t="n">
        <v>5</v>
      </c>
      <c r="O104" s="31" t="n">
        <f aca="false">SUM(C104:N104)</f>
        <v>69</v>
      </c>
      <c r="P104" s="66"/>
      <c r="Q104" s="66"/>
    </row>
    <row r="105" customFormat="false" ht="17.1" hidden="false" customHeight="true" outlineLevel="0" collapsed="false">
      <c r="A105" s="21" t="s">
        <v>34</v>
      </c>
      <c r="B105" s="21"/>
      <c r="C105" s="29" t="n">
        <f aca="false">SUM(C99:C104)</f>
        <v>26</v>
      </c>
      <c r="D105" s="29" t="n">
        <f aca="false">SUM(D99:D104)</f>
        <v>21</v>
      </c>
      <c r="E105" s="29" t="n">
        <f aca="false">SUM(E99:E104)</f>
        <v>7</v>
      </c>
      <c r="F105" s="35" t="n">
        <f aca="false">SUM(F99:F104)</f>
        <v>11</v>
      </c>
      <c r="G105" s="35" t="n">
        <f aca="false">SUM(G99:G104)</f>
        <v>11</v>
      </c>
      <c r="H105" s="35" t="n">
        <f aca="false">SUM(H99:H104)</f>
        <v>11</v>
      </c>
      <c r="I105" s="35" t="n">
        <f aca="false">SUM(I99:I104)</f>
        <v>11</v>
      </c>
      <c r="J105" s="35" t="n">
        <f aca="false">SUM(J99:J104)</f>
        <v>11</v>
      </c>
      <c r="K105" s="35" t="n">
        <f aca="false">SUM(K99:K104)</f>
        <v>11</v>
      </c>
      <c r="L105" s="35" t="n">
        <f aca="false">SUM(L99:L104)</f>
        <v>11</v>
      </c>
      <c r="M105" s="35" t="n">
        <f aca="false">SUM(M99:M104)</f>
        <v>11</v>
      </c>
      <c r="N105" s="36" t="n">
        <f aca="false">SUM(N99:N104)</f>
        <v>21</v>
      </c>
      <c r="O105" s="31" t="n">
        <f aca="false">SUM(O99:O104)</f>
        <v>163</v>
      </c>
      <c r="P105" s="66"/>
      <c r="Q105" s="66"/>
    </row>
    <row r="106" customFormat="false" ht="17.1" hidden="false" customHeight="true" outlineLevel="0" collapsed="false">
      <c r="A106" s="35"/>
      <c r="B106" s="35" t="n">
        <v>620</v>
      </c>
      <c r="C106" s="35" t="n">
        <v>620</v>
      </c>
      <c r="D106" s="35" t="n">
        <v>620</v>
      </c>
      <c r="E106" s="35" t="n">
        <v>620</v>
      </c>
      <c r="F106" s="35" t="n">
        <v>620</v>
      </c>
      <c r="G106" s="35" t="n">
        <v>620</v>
      </c>
      <c r="H106" s="35" t="n">
        <v>620</v>
      </c>
      <c r="I106" s="35" t="n">
        <v>620</v>
      </c>
      <c r="J106" s="35" t="n">
        <v>620</v>
      </c>
      <c r="K106" s="35" t="n">
        <v>620</v>
      </c>
      <c r="L106" s="35" t="n">
        <v>620</v>
      </c>
      <c r="M106" s="35" t="n">
        <v>620</v>
      </c>
      <c r="N106" s="35" t="n">
        <v>620</v>
      </c>
      <c r="O106" s="35" t="n">
        <v>620</v>
      </c>
      <c r="P106" s="146" t="n">
        <v>620</v>
      </c>
      <c r="Q106" s="146" t="n">
        <v>620</v>
      </c>
      <c r="R106" s="146" t="n">
        <v>620</v>
      </c>
      <c r="S106" s="146" t="n">
        <v>620</v>
      </c>
      <c r="T106" s="146" t="n">
        <v>620</v>
      </c>
      <c r="U106" s="146" t="n">
        <v>620</v>
      </c>
      <c r="V106" s="146" t="n">
        <v>620</v>
      </c>
      <c r="W106" s="146" t="n">
        <v>620</v>
      </c>
      <c r="X106" s="146" t="n">
        <v>620</v>
      </c>
      <c r="Y106" s="146" t="n">
        <v>620</v>
      </c>
      <c r="Z106" s="146" t="n">
        <v>620</v>
      </c>
      <c r="AA106" s="146" t="n">
        <v>620</v>
      </c>
      <c r="AB106" s="146" t="n">
        <v>620</v>
      </c>
      <c r="AC106" s="146" t="n">
        <v>620</v>
      </c>
      <c r="AD106" s="146" t="n">
        <v>620</v>
      </c>
      <c r="AE106" s="146" t="n">
        <v>620</v>
      </c>
      <c r="AF106" s="146" t="n">
        <v>620</v>
      </c>
      <c r="AG106" s="146" t="n">
        <v>620</v>
      </c>
      <c r="AH106" s="146" t="n">
        <v>620</v>
      </c>
      <c r="AI106" s="146" t="n">
        <v>620</v>
      </c>
      <c r="AJ106" s="146" t="n">
        <v>620</v>
      </c>
      <c r="AK106" s="146" t="n">
        <v>620</v>
      </c>
      <c r="AL106" s="146" t="n">
        <v>620</v>
      </c>
      <c r="AM106" s="146" t="n">
        <v>620</v>
      </c>
      <c r="AN106" s="146" t="n">
        <v>620</v>
      </c>
      <c r="AO106" s="146" t="n">
        <v>620</v>
      </c>
      <c r="AP106" s="146" t="n">
        <v>620</v>
      </c>
      <c r="AQ106" s="146" t="n">
        <v>620</v>
      </c>
      <c r="AR106" s="146" t="n">
        <v>620</v>
      </c>
      <c r="AS106" s="146" t="n">
        <v>620</v>
      </c>
      <c r="AT106" s="146" t="n">
        <v>620</v>
      </c>
      <c r="AU106" s="146" t="n">
        <v>620</v>
      </c>
      <c r="AV106" s="146" t="n">
        <v>620</v>
      </c>
      <c r="AW106" s="146" t="n">
        <v>620</v>
      </c>
      <c r="AX106" s="146" t="n">
        <v>620</v>
      </c>
      <c r="AY106" s="146" t="n">
        <v>620</v>
      </c>
      <c r="AZ106" s="146" t="n">
        <v>620</v>
      </c>
      <c r="BA106" s="146" t="n">
        <v>620</v>
      </c>
      <c r="BB106" s="146" t="n">
        <v>620</v>
      </c>
      <c r="BC106" s="146" t="n">
        <v>620</v>
      </c>
      <c r="BD106" s="146" t="n">
        <v>620</v>
      </c>
      <c r="BE106" s="146" t="n">
        <v>620</v>
      </c>
      <c r="BF106" s="146" t="n">
        <v>620</v>
      </c>
      <c r="BG106" s="146" t="n">
        <v>620</v>
      </c>
      <c r="BH106" s="146" t="n">
        <v>620</v>
      </c>
      <c r="BI106" s="146" t="n">
        <v>620</v>
      </c>
      <c r="BJ106" s="146" t="n">
        <v>620</v>
      </c>
      <c r="BK106" s="146" t="n">
        <v>620</v>
      </c>
      <c r="BL106" s="146" t="n">
        <v>620</v>
      </c>
      <c r="BM106" s="146" t="n">
        <v>620</v>
      </c>
      <c r="BN106" s="146" t="n">
        <v>620</v>
      </c>
      <c r="BO106" s="146" t="n">
        <v>620</v>
      </c>
      <c r="BP106" s="146" t="n">
        <v>620</v>
      </c>
      <c r="BQ106" s="146" t="n">
        <v>620</v>
      </c>
      <c r="BR106" s="146" t="n">
        <v>620</v>
      </c>
      <c r="BS106" s="146" t="n">
        <v>620</v>
      </c>
      <c r="BT106" s="146" t="n">
        <v>620</v>
      </c>
      <c r="BU106" s="146" t="n">
        <v>620</v>
      </c>
      <c r="BV106" s="146" t="n">
        <v>620</v>
      </c>
      <c r="BW106" s="146" t="n">
        <v>620</v>
      </c>
      <c r="BX106" s="146" t="n">
        <v>620</v>
      </c>
      <c r="BY106" s="146" t="n">
        <v>620</v>
      </c>
      <c r="BZ106" s="146" t="n">
        <v>620</v>
      </c>
      <c r="CA106" s="146" t="n">
        <v>620</v>
      </c>
      <c r="CB106" s="146" t="n">
        <v>620</v>
      </c>
      <c r="CC106" s="146" t="n">
        <v>620</v>
      </c>
      <c r="CD106" s="146" t="n">
        <v>620</v>
      </c>
      <c r="CE106" s="146" t="n">
        <v>620</v>
      </c>
      <c r="CF106" s="146" t="n">
        <v>620</v>
      </c>
      <c r="CG106" s="146" t="n">
        <v>620</v>
      </c>
      <c r="CH106" s="146" t="n">
        <v>620</v>
      </c>
      <c r="CI106" s="146" t="n">
        <v>620</v>
      </c>
      <c r="CJ106" s="146" t="n">
        <v>620</v>
      </c>
      <c r="CK106" s="146" t="n">
        <v>620</v>
      </c>
      <c r="CL106" s="146" t="n">
        <v>620</v>
      </c>
      <c r="CM106" s="146" t="n">
        <v>620</v>
      </c>
      <c r="CN106" s="146" t="n">
        <v>620</v>
      </c>
      <c r="CO106" s="146" t="n">
        <v>620</v>
      </c>
      <c r="CP106" s="146" t="n">
        <v>620</v>
      </c>
      <c r="CQ106" s="146" t="n">
        <v>620</v>
      </c>
      <c r="CR106" s="146" t="n">
        <v>620</v>
      </c>
      <c r="CS106" s="146" t="n">
        <v>620</v>
      </c>
      <c r="CT106" s="146" t="n">
        <v>620</v>
      </c>
      <c r="CU106" s="146" t="n">
        <v>620</v>
      </c>
      <c r="CV106" s="146" t="n">
        <v>620</v>
      </c>
      <c r="CW106" s="146" t="n">
        <v>620</v>
      </c>
      <c r="CX106" s="146" t="n">
        <v>620</v>
      </c>
      <c r="CY106" s="146" t="n">
        <v>620</v>
      </c>
      <c r="CZ106" s="146" t="n">
        <v>620</v>
      </c>
      <c r="DA106" s="146" t="n">
        <v>620</v>
      </c>
      <c r="DB106" s="146" t="n">
        <v>620</v>
      </c>
      <c r="DC106" s="146" t="n">
        <v>620</v>
      </c>
      <c r="DD106" s="146" t="n">
        <v>620</v>
      </c>
      <c r="DE106" s="146" t="n">
        <v>620</v>
      </c>
      <c r="DF106" s="146" t="n">
        <v>620</v>
      </c>
      <c r="DG106" s="146" t="n">
        <v>620</v>
      </c>
      <c r="DH106" s="146" t="n">
        <v>620</v>
      </c>
      <c r="DI106" s="146" t="n">
        <v>620</v>
      </c>
      <c r="DJ106" s="146" t="n">
        <v>620</v>
      </c>
      <c r="DK106" s="146" t="n">
        <v>620</v>
      </c>
      <c r="DL106" s="146" t="n">
        <v>620</v>
      </c>
      <c r="DM106" s="146" t="n">
        <v>620</v>
      </c>
      <c r="DN106" s="146" t="n">
        <v>620</v>
      </c>
      <c r="DO106" s="146" t="n">
        <v>620</v>
      </c>
      <c r="DP106" s="146" t="n">
        <v>620</v>
      </c>
      <c r="DQ106" s="146" t="n">
        <v>620</v>
      </c>
      <c r="DR106" s="146" t="n">
        <v>620</v>
      </c>
      <c r="DS106" s="146" t="n">
        <v>620</v>
      </c>
      <c r="DT106" s="146" t="n">
        <v>620</v>
      </c>
      <c r="DU106" s="146" t="n">
        <v>620</v>
      </c>
      <c r="DV106" s="146" t="n">
        <v>620</v>
      </c>
      <c r="DW106" s="146" t="n">
        <v>620</v>
      </c>
      <c r="DX106" s="146" t="n">
        <v>620</v>
      </c>
      <c r="DY106" s="146" t="n">
        <v>620</v>
      </c>
      <c r="DZ106" s="146" t="n">
        <v>620</v>
      </c>
      <c r="EA106" s="146" t="n">
        <v>620</v>
      </c>
      <c r="EB106" s="146" t="n">
        <v>620</v>
      </c>
      <c r="EC106" s="146" t="n">
        <v>620</v>
      </c>
      <c r="ED106" s="146" t="n">
        <v>620</v>
      </c>
      <c r="EE106" s="146" t="n">
        <v>620</v>
      </c>
      <c r="EF106" s="146" t="n">
        <v>620</v>
      </c>
      <c r="EG106" s="146" t="n">
        <v>620</v>
      </c>
      <c r="EH106" s="146" t="n">
        <v>620</v>
      </c>
      <c r="EI106" s="146" t="n">
        <v>620</v>
      </c>
      <c r="EJ106" s="146" t="n">
        <v>620</v>
      </c>
      <c r="EK106" s="146" t="n">
        <v>620</v>
      </c>
      <c r="EL106" s="146" t="n">
        <v>620</v>
      </c>
      <c r="EM106" s="146" t="n">
        <v>620</v>
      </c>
      <c r="EN106" s="146" t="n">
        <v>620</v>
      </c>
      <c r="EO106" s="146" t="n">
        <v>620</v>
      </c>
      <c r="EP106" s="146" t="n">
        <v>620</v>
      </c>
      <c r="EQ106" s="146" t="n">
        <v>620</v>
      </c>
      <c r="ER106" s="146" t="n">
        <v>620</v>
      </c>
      <c r="ES106" s="146" t="n">
        <v>620</v>
      </c>
      <c r="ET106" s="146" t="n">
        <v>620</v>
      </c>
      <c r="EU106" s="146" t="n">
        <v>620</v>
      </c>
      <c r="EV106" s="146" t="n">
        <v>620</v>
      </c>
      <c r="EW106" s="146" t="n">
        <v>620</v>
      </c>
      <c r="EX106" s="146" t="n">
        <v>620</v>
      </c>
      <c r="EY106" s="146" t="n">
        <v>620</v>
      </c>
      <c r="EZ106" s="146" t="n">
        <v>620</v>
      </c>
      <c r="FA106" s="146" t="n">
        <v>620</v>
      </c>
      <c r="FB106" s="146" t="n">
        <v>620</v>
      </c>
      <c r="FC106" s="146" t="n">
        <v>620</v>
      </c>
      <c r="FD106" s="146" t="n">
        <v>620</v>
      </c>
      <c r="FE106" s="146" t="n">
        <v>620</v>
      </c>
      <c r="FF106" s="146" t="n">
        <v>620</v>
      </c>
      <c r="FG106" s="146" t="n">
        <v>620</v>
      </c>
      <c r="FH106" s="146" t="n">
        <v>620</v>
      </c>
      <c r="FI106" s="146" t="n">
        <v>620</v>
      </c>
      <c r="FJ106" s="146" t="n">
        <v>620</v>
      </c>
      <c r="FK106" s="146" t="n">
        <v>620</v>
      </c>
      <c r="FL106" s="146" t="n">
        <v>620</v>
      </c>
      <c r="FM106" s="146" t="n">
        <v>620</v>
      </c>
      <c r="FN106" s="146" t="n">
        <v>620</v>
      </c>
      <c r="FO106" s="146" t="n">
        <v>620</v>
      </c>
      <c r="FP106" s="146" t="n">
        <v>620</v>
      </c>
      <c r="FQ106" s="146" t="n">
        <v>620</v>
      </c>
      <c r="FR106" s="146" t="n">
        <v>620</v>
      </c>
      <c r="FS106" s="146" t="n">
        <v>620</v>
      </c>
      <c r="FT106" s="146" t="n">
        <v>620</v>
      </c>
      <c r="FU106" s="146" t="n">
        <v>620</v>
      </c>
      <c r="FV106" s="146" t="n">
        <v>620</v>
      </c>
      <c r="FW106" s="146" t="n">
        <v>620</v>
      </c>
      <c r="FX106" s="146" t="n">
        <v>620</v>
      </c>
      <c r="FY106" s="146" t="n">
        <v>620</v>
      </c>
      <c r="FZ106" s="146" t="n">
        <v>620</v>
      </c>
      <c r="GA106" s="146" t="n">
        <v>620</v>
      </c>
      <c r="GB106" s="146" t="n">
        <v>620</v>
      </c>
      <c r="GC106" s="146" t="n">
        <v>620</v>
      </c>
      <c r="GD106" s="146" t="n">
        <v>620</v>
      </c>
      <c r="GE106" s="146" t="n">
        <v>620</v>
      </c>
      <c r="GF106" s="146" t="n">
        <v>620</v>
      </c>
      <c r="GG106" s="146" t="n">
        <v>620</v>
      </c>
      <c r="GH106" s="146" t="n">
        <v>620</v>
      </c>
      <c r="GI106" s="146" t="n">
        <v>620</v>
      </c>
      <c r="GJ106" s="146" t="n">
        <v>620</v>
      </c>
      <c r="GK106" s="146" t="n">
        <v>620</v>
      </c>
      <c r="GL106" s="146" t="n">
        <v>620</v>
      </c>
      <c r="GM106" s="146" t="n">
        <v>620</v>
      </c>
      <c r="GN106" s="146" t="n">
        <v>620</v>
      </c>
      <c r="GO106" s="146" t="n">
        <v>620</v>
      </c>
      <c r="GP106" s="146" t="n">
        <v>620</v>
      </c>
      <c r="GQ106" s="146" t="n">
        <v>620</v>
      </c>
      <c r="GR106" s="146" t="n">
        <v>620</v>
      </c>
      <c r="GS106" s="146" t="n">
        <v>620</v>
      </c>
      <c r="GT106" s="146" t="n">
        <v>620</v>
      </c>
      <c r="GU106" s="146" t="n">
        <v>620</v>
      </c>
      <c r="GV106" s="146" t="n">
        <v>620</v>
      </c>
      <c r="GW106" s="146" t="n">
        <v>620</v>
      </c>
      <c r="GX106" s="146" t="n">
        <v>620</v>
      </c>
      <c r="GY106" s="146" t="n">
        <v>620</v>
      </c>
      <c r="GZ106" s="146" t="n">
        <v>620</v>
      </c>
      <c r="HA106" s="146" t="n">
        <v>620</v>
      </c>
      <c r="HB106" s="146" t="n">
        <v>620</v>
      </c>
      <c r="HC106" s="146" t="n">
        <v>620</v>
      </c>
      <c r="HD106" s="146" t="n">
        <v>620</v>
      </c>
      <c r="HE106" s="146" t="n">
        <v>620</v>
      </c>
      <c r="HF106" s="146" t="n">
        <v>620</v>
      </c>
      <c r="HG106" s="146" t="n">
        <v>620</v>
      </c>
      <c r="HH106" s="146" t="n">
        <v>620</v>
      </c>
      <c r="HI106" s="146" t="n">
        <v>620</v>
      </c>
      <c r="HJ106" s="146" t="n">
        <v>620</v>
      </c>
      <c r="HK106" s="146" t="n">
        <v>620</v>
      </c>
      <c r="HL106" s="146" t="n">
        <v>620</v>
      </c>
      <c r="HM106" s="146" t="n">
        <v>620</v>
      </c>
      <c r="HN106" s="146" t="n">
        <v>620</v>
      </c>
      <c r="HO106" s="146" t="n">
        <v>620</v>
      </c>
      <c r="HP106" s="146" t="n">
        <v>620</v>
      </c>
      <c r="HQ106" s="146" t="n">
        <v>620</v>
      </c>
      <c r="HR106" s="146" t="n">
        <v>620</v>
      </c>
      <c r="HS106" s="146" t="n">
        <v>620</v>
      </c>
      <c r="HT106" s="146" t="n">
        <v>620</v>
      </c>
      <c r="HU106" s="146" t="n">
        <v>620</v>
      </c>
      <c r="HV106" s="146" t="n">
        <v>620</v>
      </c>
      <c r="HW106" s="146" t="n">
        <v>620</v>
      </c>
      <c r="HX106" s="146" t="n">
        <v>620</v>
      </c>
      <c r="HY106" s="146" t="n">
        <v>620</v>
      </c>
      <c r="HZ106" s="146" t="n">
        <v>620</v>
      </c>
      <c r="IA106" s="146" t="n">
        <v>620</v>
      </c>
      <c r="IB106" s="146" t="n">
        <v>620</v>
      </c>
      <c r="IC106" s="146" t="n">
        <v>620</v>
      </c>
      <c r="ID106" s="146" t="n">
        <v>620</v>
      </c>
      <c r="IE106" s="146" t="n">
        <v>620</v>
      </c>
      <c r="IF106" s="146" t="n">
        <v>620</v>
      </c>
      <c r="IG106" s="146" t="n">
        <v>620</v>
      </c>
      <c r="IH106" s="146" t="n">
        <v>620</v>
      </c>
      <c r="II106" s="146" t="n">
        <v>620</v>
      </c>
      <c r="IJ106" s="146" t="n">
        <v>620</v>
      </c>
      <c r="IK106" s="146" t="n">
        <v>620</v>
      </c>
      <c r="IL106" s="146" t="n">
        <v>620</v>
      </c>
      <c r="IM106" s="146" t="n">
        <v>620</v>
      </c>
      <c r="IN106" s="146" t="n">
        <v>620</v>
      </c>
      <c r="IO106" s="146" t="n">
        <v>620</v>
      </c>
      <c r="IP106" s="146" t="n">
        <v>620</v>
      </c>
      <c r="IQ106" s="146" t="n">
        <v>620</v>
      </c>
      <c r="IR106" s="146" t="n">
        <v>620</v>
      </c>
      <c r="IS106" s="146" t="n">
        <v>620</v>
      </c>
      <c r="IT106" s="146" t="n">
        <v>620</v>
      </c>
      <c r="IU106" s="146" t="n">
        <v>620</v>
      </c>
      <c r="IV106" s="146" t="n">
        <v>620</v>
      </c>
    </row>
    <row r="107" customFormat="false" ht="17.1" hidden="false" customHeight="true" outlineLevel="0" collapsed="false">
      <c r="A107" s="37" t="s">
        <v>36</v>
      </c>
      <c r="B107" s="37"/>
      <c r="C107" s="38" t="n">
        <f aca="false">C105*C106</f>
        <v>16120</v>
      </c>
      <c r="D107" s="38" t="n">
        <f aca="false">D105*D106</f>
        <v>13020</v>
      </c>
      <c r="E107" s="38" t="n">
        <f aca="false">E105*E106</f>
        <v>4340</v>
      </c>
      <c r="F107" s="38" t="n">
        <f aca="false">F105*F106</f>
        <v>6820</v>
      </c>
      <c r="G107" s="38" t="n">
        <f aca="false">G105*G106</f>
        <v>6820</v>
      </c>
      <c r="H107" s="38" t="n">
        <f aca="false">H105*H106</f>
        <v>6820</v>
      </c>
      <c r="I107" s="38" t="n">
        <f aca="false">I105*I106</f>
        <v>6820</v>
      </c>
      <c r="J107" s="38" t="n">
        <f aca="false">J105*J106</f>
        <v>6820</v>
      </c>
      <c r="K107" s="38" t="n">
        <f aca="false">K105*K106</f>
        <v>6820</v>
      </c>
      <c r="L107" s="38" t="n">
        <f aca="false">L105*L106</f>
        <v>6820</v>
      </c>
      <c r="M107" s="38" t="n">
        <f aca="false">M105*M106</f>
        <v>6820</v>
      </c>
      <c r="N107" s="39" t="n">
        <f aca="false">N105*N106</f>
        <v>13020</v>
      </c>
      <c r="O107" s="40" t="n">
        <f aca="false">O105*O106</f>
        <v>101060</v>
      </c>
      <c r="P107" s="66"/>
      <c r="Q107" s="66"/>
    </row>
    <row r="108" customFormat="false" ht="17.1" hidden="false" customHeight="true" outlineLevel="0" collapsed="false">
      <c r="A108" s="21" t="s">
        <v>37</v>
      </c>
      <c r="B108" s="21"/>
      <c r="C108" s="35" t="n">
        <v>20</v>
      </c>
      <c r="D108" s="35" t="n">
        <v>10</v>
      </c>
      <c r="E108" s="35"/>
      <c r="F108" s="35"/>
      <c r="G108" s="35"/>
      <c r="H108" s="35"/>
      <c r="I108" s="35"/>
      <c r="J108" s="35"/>
      <c r="K108" s="35"/>
      <c r="L108" s="35"/>
      <c r="M108" s="35"/>
      <c r="N108" s="36" t="n">
        <v>12</v>
      </c>
      <c r="O108" s="31" t="n">
        <f aca="false">SUM(C108:N108)</f>
        <v>42</v>
      </c>
      <c r="P108" s="66"/>
      <c r="Q108" s="66"/>
    </row>
    <row r="109" customFormat="false" ht="17.1" hidden="false" customHeight="true" outlineLevel="0" collapsed="false">
      <c r="A109" s="35"/>
      <c r="B109" s="35" t="n">
        <v>980</v>
      </c>
      <c r="C109" s="35" t="n">
        <v>980</v>
      </c>
      <c r="D109" s="35" t="n">
        <v>980</v>
      </c>
      <c r="E109" s="35" t="n">
        <v>980</v>
      </c>
      <c r="F109" s="35" t="n">
        <v>980</v>
      </c>
      <c r="G109" s="35" t="n">
        <v>980</v>
      </c>
      <c r="H109" s="35" t="n">
        <v>980</v>
      </c>
      <c r="I109" s="35" t="n">
        <v>980</v>
      </c>
      <c r="J109" s="35" t="n">
        <v>980</v>
      </c>
      <c r="K109" s="35" t="n">
        <v>980</v>
      </c>
      <c r="L109" s="35" t="n">
        <v>980</v>
      </c>
      <c r="M109" s="35" t="n">
        <v>980</v>
      </c>
      <c r="N109" s="35" t="n">
        <v>980</v>
      </c>
      <c r="O109" s="35" t="n">
        <v>980</v>
      </c>
      <c r="P109" s="146" t="n">
        <v>980</v>
      </c>
      <c r="Q109" s="146" t="n">
        <v>980</v>
      </c>
      <c r="R109" s="146" t="n">
        <v>980</v>
      </c>
      <c r="S109" s="146" t="n">
        <v>980</v>
      </c>
      <c r="T109" s="146" t="n">
        <v>980</v>
      </c>
      <c r="U109" s="146" t="n">
        <v>980</v>
      </c>
      <c r="V109" s="146" t="n">
        <v>980</v>
      </c>
      <c r="W109" s="146" t="n">
        <v>980</v>
      </c>
      <c r="X109" s="146" t="n">
        <v>980</v>
      </c>
      <c r="Y109" s="146" t="n">
        <v>980</v>
      </c>
      <c r="Z109" s="146" t="n">
        <v>980</v>
      </c>
      <c r="AA109" s="146" t="n">
        <v>980</v>
      </c>
      <c r="AB109" s="146" t="n">
        <v>980</v>
      </c>
      <c r="AC109" s="146" t="n">
        <v>980</v>
      </c>
      <c r="AD109" s="146" t="n">
        <v>980</v>
      </c>
      <c r="AE109" s="146" t="n">
        <v>980</v>
      </c>
      <c r="AF109" s="146" t="n">
        <v>980</v>
      </c>
      <c r="AG109" s="146" t="n">
        <v>980</v>
      </c>
      <c r="AH109" s="146" t="n">
        <v>980</v>
      </c>
      <c r="AI109" s="146" t="n">
        <v>980</v>
      </c>
      <c r="AJ109" s="146" t="n">
        <v>980</v>
      </c>
      <c r="AK109" s="146" t="n">
        <v>980</v>
      </c>
      <c r="AL109" s="146" t="n">
        <v>980</v>
      </c>
      <c r="AM109" s="146" t="n">
        <v>980</v>
      </c>
      <c r="AN109" s="146" t="n">
        <v>980</v>
      </c>
      <c r="AO109" s="146" t="n">
        <v>980</v>
      </c>
      <c r="AP109" s="146" t="n">
        <v>980</v>
      </c>
      <c r="AQ109" s="146" t="n">
        <v>980</v>
      </c>
      <c r="AR109" s="146" t="n">
        <v>980</v>
      </c>
      <c r="AS109" s="146" t="n">
        <v>980</v>
      </c>
      <c r="AT109" s="146" t="n">
        <v>980</v>
      </c>
      <c r="AU109" s="146" t="n">
        <v>980</v>
      </c>
      <c r="AV109" s="146" t="n">
        <v>980</v>
      </c>
      <c r="AW109" s="146" t="n">
        <v>980</v>
      </c>
      <c r="AX109" s="146" t="n">
        <v>980</v>
      </c>
      <c r="AY109" s="146" t="n">
        <v>980</v>
      </c>
      <c r="AZ109" s="146" t="n">
        <v>980</v>
      </c>
      <c r="BA109" s="146" t="n">
        <v>980</v>
      </c>
      <c r="BB109" s="146" t="n">
        <v>980</v>
      </c>
      <c r="BC109" s="146" t="n">
        <v>980</v>
      </c>
      <c r="BD109" s="146" t="n">
        <v>980</v>
      </c>
      <c r="BE109" s="146" t="n">
        <v>980</v>
      </c>
      <c r="BF109" s="146" t="n">
        <v>980</v>
      </c>
      <c r="BG109" s="146" t="n">
        <v>980</v>
      </c>
      <c r="BH109" s="146" t="n">
        <v>980</v>
      </c>
      <c r="BI109" s="146" t="n">
        <v>980</v>
      </c>
      <c r="BJ109" s="146" t="n">
        <v>980</v>
      </c>
      <c r="BK109" s="146" t="n">
        <v>980</v>
      </c>
      <c r="BL109" s="146" t="n">
        <v>980</v>
      </c>
      <c r="BM109" s="146" t="n">
        <v>980</v>
      </c>
      <c r="BN109" s="146" t="n">
        <v>980</v>
      </c>
      <c r="BO109" s="146" t="n">
        <v>980</v>
      </c>
      <c r="BP109" s="146" t="n">
        <v>980</v>
      </c>
      <c r="BQ109" s="146" t="n">
        <v>980</v>
      </c>
      <c r="BR109" s="146" t="n">
        <v>980</v>
      </c>
      <c r="BS109" s="146" t="n">
        <v>980</v>
      </c>
      <c r="BT109" s="146" t="n">
        <v>980</v>
      </c>
      <c r="BU109" s="146" t="n">
        <v>980</v>
      </c>
      <c r="BV109" s="146" t="n">
        <v>980</v>
      </c>
      <c r="BW109" s="146" t="n">
        <v>980</v>
      </c>
      <c r="BX109" s="146" t="n">
        <v>980</v>
      </c>
      <c r="BY109" s="146" t="n">
        <v>980</v>
      </c>
      <c r="BZ109" s="146" t="n">
        <v>980</v>
      </c>
      <c r="CA109" s="146" t="n">
        <v>980</v>
      </c>
      <c r="CB109" s="146" t="n">
        <v>980</v>
      </c>
      <c r="CC109" s="146" t="n">
        <v>980</v>
      </c>
      <c r="CD109" s="146" t="n">
        <v>980</v>
      </c>
      <c r="CE109" s="146" t="n">
        <v>980</v>
      </c>
      <c r="CF109" s="146" t="n">
        <v>980</v>
      </c>
      <c r="CG109" s="146" t="n">
        <v>980</v>
      </c>
      <c r="CH109" s="146" t="n">
        <v>980</v>
      </c>
      <c r="CI109" s="146" t="n">
        <v>980</v>
      </c>
      <c r="CJ109" s="146" t="n">
        <v>980</v>
      </c>
      <c r="CK109" s="146" t="n">
        <v>980</v>
      </c>
      <c r="CL109" s="146" t="n">
        <v>980</v>
      </c>
      <c r="CM109" s="146" t="n">
        <v>980</v>
      </c>
      <c r="CN109" s="146" t="n">
        <v>980</v>
      </c>
      <c r="CO109" s="146" t="n">
        <v>980</v>
      </c>
      <c r="CP109" s="146" t="n">
        <v>980</v>
      </c>
      <c r="CQ109" s="146" t="n">
        <v>980</v>
      </c>
      <c r="CR109" s="146" t="n">
        <v>980</v>
      </c>
      <c r="CS109" s="146" t="n">
        <v>980</v>
      </c>
      <c r="CT109" s="146" t="n">
        <v>980</v>
      </c>
      <c r="CU109" s="146" t="n">
        <v>980</v>
      </c>
      <c r="CV109" s="146" t="n">
        <v>980</v>
      </c>
      <c r="CW109" s="146" t="n">
        <v>980</v>
      </c>
      <c r="CX109" s="146" t="n">
        <v>980</v>
      </c>
      <c r="CY109" s="146" t="n">
        <v>980</v>
      </c>
      <c r="CZ109" s="146" t="n">
        <v>980</v>
      </c>
      <c r="DA109" s="146" t="n">
        <v>980</v>
      </c>
      <c r="DB109" s="146" t="n">
        <v>980</v>
      </c>
      <c r="DC109" s="146" t="n">
        <v>980</v>
      </c>
      <c r="DD109" s="146" t="n">
        <v>980</v>
      </c>
      <c r="DE109" s="146" t="n">
        <v>980</v>
      </c>
      <c r="DF109" s="146" t="n">
        <v>980</v>
      </c>
      <c r="DG109" s="146" t="n">
        <v>980</v>
      </c>
      <c r="DH109" s="146" t="n">
        <v>980</v>
      </c>
      <c r="DI109" s="146" t="n">
        <v>980</v>
      </c>
      <c r="DJ109" s="146" t="n">
        <v>980</v>
      </c>
      <c r="DK109" s="146" t="n">
        <v>980</v>
      </c>
      <c r="DL109" s="146" t="n">
        <v>980</v>
      </c>
      <c r="DM109" s="146" t="n">
        <v>980</v>
      </c>
      <c r="DN109" s="146" t="n">
        <v>980</v>
      </c>
      <c r="DO109" s="146" t="n">
        <v>980</v>
      </c>
      <c r="DP109" s="146" t="n">
        <v>980</v>
      </c>
      <c r="DQ109" s="146" t="n">
        <v>980</v>
      </c>
      <c r="DR109" s="146" t="n">
        <v>980</v>
      </c>
      <c r="DS109" s="146" t="n">
        <v>980</v>
      </c>
      <c r="DT109" s="146" t="n">
        <v>980</v>
      </c>
      <c r="DU109" s="146" t="n">
        <v>980</v>
      </c>
      <c r="DV109" s="146" t="n">
        <v>980</v>
      </c>
      <c r="DW109" s="146" t="n">
        <v>980</v>
      </c>
      <c r="DX109" s="146" t="n">
        <v>980</v>
      </c>
      <c r="DY109" s="146" t="n">
        <v>980</v>
      </c>
      <c r="DZ109" s="146" t="n">
        <v>980</v>
      </c>
      <c r="EA109" s="146" t="n">
        <v>980</v>
      </c>
      <c r="EB109" s="146" t="n">
        <v>980</v>
      </c>
      <c r="EC109" s="146" t="n">
        <v>980</v>
      </c>
      <c r="ED109" s="146" t="n">
        <v>980</v>
      </c>
      <c r="EE109" s="146" t="n">
        <v>980</v>
      </c>
      <c r="EF109" s="146" t="n">
        <v>980</v>
      </c>
      <c r="EG109" s="146" t="n">
        <v>980</v>
      </c>
      <c r="EH109" s="146" t="n">
        <v>980</v>
      </c>
      <c r="EI109" s="146" t="n">
        <v>980</v>
      </c>
      <c r="EJ109" s="146" t="n">
        <v>980</v>
      </c>
      <c r="EK109" s="146" t="n">
        <v>980</v>
      </c>
      <c r="EL109" s="146" t="n">
        <v>980</v>
      </c>
      <c r="EM109" s="146" t="n">
        <v>980</v>
      </c>
      <c r="EN109" s="146" t="n">
        <v>980</v>
      </c>
      <c r="EO109" s="146" t="n">
        <v>980</v>
      </c>
      <c r="EP109" s="146" t="n">
        <v>980</v>
      </c>
      <c r="EQ109" s="146" t="n">
        <v>980</v>
      </c>
      <c r="ER109" s="146" t="n">
        <v>980</v>
      </c>
      <c r="ES109" s="146" t="n">
        <v>980</v>
      </c>
      <c r="ET109" s="146" t="n">
        <v>980</v>
      </c>
      <c r="EU109" s="146" t="n">
        <v>980</v>
      </c>
      <c r="EV109" s="146" t="n">
        <v>980</v>
      </c>
      <c r="EW109" s="146" t="n">
        <v>980</v>
      </c>
      <c r="EX109" s="146" t="n">
        <v>980</v>
      </c>
      <c r="EY109" s="146" t="n">
        <v>980</v>
      </c>
      <c r="EZ109" s="146" t="n">
        <v>980</v>
      </c>
      <c r="FA109" s="146" t="n">
        <v>980</v>
      </c>
      <c r="FB109" s="146" t="n">
        <v>980</v>
      </c>
      <c r="FC109" s="146" t="n">
        <v>980</v>
      </c>
      <c r="FD109" s="146" t="n">
        <v>980</v>
      </c>
      <c r="FE109" s="146" t="n">
        <v>980</v>
      </c>
      <c r="FF109" s="146" t="n">
        <v>980</v>
      </c>
      <c r="FG109" s="146" t="n">
        <v>980</v>
      </c>
      <c r="FH109" s="146" t="n">
        <v>980</v>
      </c>
      <c r="FI109" s="146" t="n">
        <v>980</v>
      </c>
      <c r="FJ109" s="146" t="n">
        <v>980</v>
      </c>
      <c r="FK109" s="146" t="n">
        <v>980</v>
      </c>
      <c r="FL109" s="146" t="n">
        <v>980</v>
      </c>
      <c r="FM109" s="146" t="n">
        <v>980</v>
      </c>
      <c r="FN109" s="146" t="n">
        <v>980</v>
      </c>
      <c r="FO109" s="146" t="n">
        <v>980</v>
      </c>
      <c r="FP109" s="146" t="n">
        <v>980</v>
      </c>
      <c r="FQ109" s="146" t="n">
        <v>980</v>
      </c>
      <c r="FR109" s="146" t="n">
        <v>980</v>
      </c>
      <c r="FS109" s="146" t="n">
        <v>980</v>
      </c>
      <c r="FT109" s="146" t="n">
        <v>980</v>
      </c>
      <c r="FU109" s="146" t="n">
        <v>980</v>
      </c>
      <c r="FV109" s="146" t="n">
        <v>980</v>
      </c>
      <c r="FW109" s="146" t="n">
        <v>980</v>
      </c>
      <c r="FX109" s="146" t="n">
        <v>980</v>
      </c>
      <c r="FY109" s="146" t="n">
        <v>980</v>
      </c>
      <c r="FZ109" s="146" t="n">
        <v>980</v>
      </c>
      <c r="GA109" s="146" t="n">
        <v>980</v>
      </c>
      <c r="GB109" s="146" t="n">
        <v>980</v>
      </c>
      <c r="GC109" s="146" t="n">
        <v>980</v>
      </c>
      <c r="GD109" s="146" t="n">
        <v>980</v>
      </c>
      <c r="GE109" s="146" t="n">
        <v>980</v>
      </c>
      <c r="GF109" s="146" t="n">
        <v>980</v>
      </c>
      <c r="GG109" s="146" t="n">
        <v>980</v>
      </c>
      <c r="GH109" s="146" t="n">
        <v>980</v>
      </c>
      <c r="GI109" s="146" t="n">
        <v>980</v>
      </c>
      <c r="GJ109" s="146" t="n">
        <v>980</v>
      </c>
      <c r="GK109" s="146" t="n">
        <v>980</v>
      </c>
      <c r="GL109" s="146" t="n">
        <v>980</v>
      </c>
      <c r="GM109" s="146" t="n">
        <v>980</v>
      </c>
      <c r="GN109" s="146" t="n">
        <v>980</v>
      </c>
      <c r="GO109" s="146" t="n">
        <v>980</v>
      </c>
      <c r="GP109" s="146" t="n">
        <v>980</v>
      </c>
      <c r="GQ109" s="146" t="n">
        <v>980</v>
      </c>
      <c r="GR109" s="146" t="n">
        <v>980</v>
      </c>
      <c r="GS109" s="146" t="n">
        <v>980</v>
      </c>
      <c r="GT109" s="146" t="n">
        <v>980</v>
      </c>
      <c r="GU109" s="146" t="n">
        <v>980</v>
      </c>
      <c r="GV109" s="146" t="n">
        <v>980</v>
      </c>
      <c r="GW109" s="146" t="n">
        <v>980</v>
      </c>
      <c r="GX109" s="146" t="n">
        <v>980</v>
      </c>
      <c r="GY109" s="146" t="n">
        <v>980</v>
      </c>
      <c r="GZ109" s="146" t="n">
        <v>980</v>
      </c>
      <c r="HA109" s="146" t="n">
        <v>980</v>
      </c>
      <c r="HB109" s="146" t="n">
        <v>980</v>
      </c>
      <c r="HC109" s="146" t="n">
        <v>980</v>
      </c>
      <c r="HD109" s="146" t="n">
        <v>980</v>
      </c>
      <c r="HE109" s="146" t="n">
        <v>980</v>
      </c>
      <c r="HF109" s="146" t="n">
        <v>980</v>
      </c>
      <c r="HG109" s="146" t="n">
        <v>980</v>
      </c>
      <c r="HH109" s="146" t="n">
        <v>980</v>
      </c>
      <c r="HI109" s="146" t="n">
        <v>980</v>
      </c>
      <c r="HJ109" s="146" t="n">
        <v>980</v>
      </c>
      <c r="HK109" s="146" t="n">
        <v>980</v>
      </c>
      <c r="HL109" s="146" t="n">
        <v>980</v>
      </c>
      <c r="HM109" s="146" t="n">
        <v>980</v>
      </c>
      <c r="HN109" s="146" t="n">
        <v>980</v>
      </c>
      <c r="HO109" s="146" t="n">
        <v>980</v>
      </c>
      <c r="HP109" s="146" t="n">
        <v>980</v>
      </c>
      <c r="HQ109" s="146" t="n">
        <v>980</v>
      </c>
      <c r="HR109" s="146" t="n">
        <v>980</v>
      </c>
      <c r="HS109" s="146" t="n">
        <v>980</v>
      </c>
      <c r="HT109" s="146" t="n">
        <v>980</v>
      </c>
      <c r="HU109" s="146" t="n">
        <v>980</v>
      </c>
      <c r="HV109" s="146" t="n">
        <v>980</v>
      </c>
      <c r="HW109" s="146" t="n">
        <v>980</v>
      </c>
      <c r="HX109" s="146" t="n">
        <v>980</v>
      </c>
      <c r="HY109" s="146" t="n">
        <v>980</v>
      </c>
      <c r="HZ109" s="146" t="n">
        <v>980</v>
      </c>
      <c r="IA109" s="146" t="n">
        <v>980</v>
      </c>
      <c r="IB109" s="146" t="n">
        <v>980</v>
      </c>
      <c r="IC109" s="146" t="n">
        <v>980</v>
      </c>
      <c r="ID109" s="146" t="n">
        <v>980</v>
      </c>
      <c r="IE109" s="146" t="n">
        <v>980</v>
      </c>
      <c r="IF109" s="146" t="n">
        <v>980</v>
      </c>
      <c r="IG109" s="146" t="n">
        <v>980</v>
      </c>
      <c r="IH109" s="146" t="n">
        <v>980</v>
      </c>
      <c r="II109" s="146" t="n">
        <v>980</v>
      </c>
      <c r="IJ109" s="146" t="n">
        <v>980</v>
      </c>
      <c r="IK109" s="146" t="n">
        <v>980</v>
      </c>
      <c r="IL109" s="146" t="n">
        <v>980</v>
      </c>
      <c r="IM109" s="146" t="n">
        <v>980</v>
      </c>
      <c r="IN109" s="146" t="n">
        <v>980</v>
      </c>
      <c r="IO109" s="146" t="n">
        <v>980</v>
      </c>
      <c r="IP109" s="146" t="n">
        <v>980</v>
      </c>
      <c r="IQ109" s="146" t="n">
        <v>980</v>
      </c>
      <c r="IR109" s="146" t="n">
        <v>980</v>
      </c>
      <c r="IS109" s="146" t="n">
        <v>980</v>
      </c>
      <c r="IT109" s="146" t="n">
        <v>980</v>
      </c>
      <c r="IU109" s="146" t="n">
        <v>980</v>
      </c>
      <c r="IV109" s="146" t="n">
        <v>980</v>
      </c>
    </row>
    <row r="110" customFormat="false" ht="17.1" hidden="false" customHeight="true" outlineLevel="0" collapsed="false">
      <c r="A110" s="37" t="s">
        <v>39</v>
      </c>
      <c r="B110" s="37"/>
      <c r="C110" s="38" t="n">
        <f aca="false">C108*C109</f>
        <v>19600</v>
      </c>
      <c r="D110" s="38" t="n">
        <f aca="false">D108*D109</f>
        <v>9800</v>
      </c>
      <c r="E110" s="38"/>
      <c r="F110" s="38"/>
      <c r="G110" s="38"/>
      <c r="H110" s="38"/>
      <c r="I110" s="38"/>
      <c r="J110" s="38"/>
      <c r="K110" s="38"/>
      <c r="L110" s="38"/>
      <c r="M110" s="38"/>
      <c r="N110" s="39" t="n">
        <f aca="false">N108*N109</f>
        <v>11760</v>
      </c>
      <c r="O110" s="40" t="n">
        <f aca="false">O108*O109</f>
        <v>41160</v>
      </c>
      <c r="P110" s="66"/>
      <c r="Q110" s="66"/>
    </row>
    <row r="111" customFormat="false" ht="17.1" hidden="false" customHeight="true" outlineLevel="0" collapsed="false">
      <c r="A111" s="41" t="s">
        <v>40</v>
      </c>
      <c r="B111" s="41"/>
      <c r="C111" s="43" t="n">
        <v>1650</v>
      </c>
      <c r="D111" s="43" t="n">
        <v>1650</v>
      </c>
      <c r="E111" s="43"/>
      <c r="F111" s="43"/>
      <c r="G111" s="43"/>
      <c r="H111" s="43"/>
      <c r="I111" s="43"/>
      <c r="J111" s="43"/>
      <c r="K111" s="43"/>
      <c r="L111" s="43"/>
      <c r="M111" s="43"/>
      <c r="N111" s="70" t="n">
        <v>1650</v>
      </c>
      <c r="O111" s="45" t="n">
        <f aca="false">SUM(C111:N111)</f>
        <v>4950</v>
      </c>
      <c r="P111" s="66"/>
      <c r="Q111" s="66"/>
    </row>
    <row r="112" customFormat="false" ht="17.1" hidden="false" customHeight="true" outlineLevel="0" collapsed="false">
      <c r="A112" s="46" t="s">
        <v>41</v>
      </c>
      <c r="B112" s="46"/>
      <c r="C112" s="47" t="n">
        <f aca="false">C107+C110+C111</f>
        <v>37370</v>
      </c>
      <c r="D112" s="47" t="n">
        <f aca="false">D107+D110+D111</f>
        <v>24470</v>
      </c>
      <c r="E112" s="47" t="n">
        <f aca="false">E107+E110+E111</f>
        <v>4340</v>
      </c>
      <c r="F112" s="47" t="n">
        <f aca="false">F107+F110+F111</f>
        <v>6820</v>
      </c>
      <c r="G112" s="47" t="n">
        <f aca="false">G107+G110+G111</f>
        <v>6820</v>
      </c>
      <c r="H112" s="47" t="n">
        <f aca="false">H107+H110+H111</f>
        <v>6820</v>
      </c>
      <c r="I112" s="47" t="n">
        <f aca="false">I107+I110+I111</f>
        <v>6820</v>
      </c>
      <c r="J112" s="47" t="n">
        <f aca="false">J107+J110+J111</f>
        <v>6820</v>
      </c>
      <c r="K112" s="47" t="n">
        <f aca="false">K107+K110+K111</f>
        <v>6820</v>
      </c>
      <c r="L112" s="47" t="n">
        <f aca="false">L107+L110+L111</f>
        <v>6820</v>
      </c>
      <c r="M112" s="47" t="n">
        <f aca="false">M107+M110+M111</f>
        <v>6820</v>
      </c>
      <c r="N112" s="48" t="n">
        <f aca="false">N107+N110+N111</f>
        <v>26430</v>
      </c>
      <c r="O112" s="49" t="n">
        <f aca="false">O107+O110+O111</f>
        <v>147170</v>
      </c>
      <c r="P112" s="140"/>
      <c r="Q112" s="129"/>
    </row>
    <row r="113" customFormat="false" ht="17.1" hidden="false" customHeight="tru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66"/>
      <c r="Q113" s="66"/>
    </row>
    <row r="114" customFormat="false" ht="30" hidden="false" customHeight="true" outlineLevel="0" collapsed="false">
      <c r="A114" s="137" t="s">
        <v>200</v>
      </c>
      <c r="B114" s="137"/>
      <c r="C114" s="137"/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66"/>
      <c r="Q114" s="66"/>
    </row>
    <row r="115" customFormat="false" ht="17.1" hidden="false" customHeight="true" outlineLevel="0" collapsed="false">
      <c r="A115" s="145" t="s">
        <v>225</v>
      </c>
      <c r="B115" s="145"/>
      <c r="C115" s="145"/>
      <c r="D115" s="145"/>
      <c r="E115" s="145"/>
      <c r="F115" s="145"/>
      <c r="G115" s="145"/>
      <c r="H115" s="145"/>
      <c r="I115" s="145"/>
      <c r="J115" s="145"/>
      <c r="K115" s="145"/>
      <c r="L115" s="145"/>
      <c r="M115" s="145"/>
      <c r="N115" s="145"/>
      <c r="O115" s="145"/>
      <c r="P115" s="121"/>
      <c r="Q115" s="121"/>
    </row>
    <row r="116" customFormat="false" ht="17.1" hidden="false" customHeight="true" outlineLevel="0" collapsed="false">
      <c r="A116" s="16"/>
      <c r="B116" s="16"/>
      <c r="C116" s="122" t="s">
        <v>15</v>
      </c>
      <c r="D116" s="122" t="s">
        <v>16</v>
      </c>
      <c r="E116" s="122" t="s">
        <v>17</v>
      </c>
      <c r="F116" s="122" t="s">
        <v>18</v>
      </c>
      <c r="G116" s="122" t="s">
        <v>19</v>
      </c>
      <c r="H116" s="122" t="s">
        <v>20</v>
      </c>
      <c r="I116" s="122" t="s">
        <v>21</v>
      </c>
      <c r="J116" s="122" t="s">
        <v>22</v>
      </c>
      <c r="K116" s="122" t="s">
        <v>23</v>
      </c>
      <c r="L116" s="122" t="s">
        <v>24</v>
      </c>
      <c r="M116" s="122" t="s">
        <v>25</v>
      </c>
      <c r="N116" s="123" t="s">
        <v>26</v>
      </c>
      <c r="O116" s="19" t="s">
        <v>27</v>
      </c>
      <c r="P116" s="124"/>
      <c r="Q116" s="124"/>
    </row>
    <row r="117" customFormat="false" ht="17.1" hidden="false" customHeight="true" outlineLevel="0" collapsed="false">
      <c r="A117" s="21" t="s">
        <v>28</v>
      </c>
      <c r="B117" s="21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84"/>
      <c r="O117" s="60"/>
      <c r="P117" s="124"/>
      <c r="Q117" s="124"/>
    </row>
    <row r="118" customFormat="false" ht="17.1" hidden="false" customHeight="true" outlineLevel="0" collapsed="false">
      <c r="A118" s="81" t="s">
        <v>222</v>
      </c>
      <c r="B118" s="81"/>
      <c r="C118" s="29"/>
      <c r="D118" s="29"/>
      <c r="E118" s="29" t="n">
        <v>12</v>
      </c>
      <c r="F118" s="29" t="n">
        <v>12</v>
      </c>
      <c r="G118" s="29" t="n">
        <v>12</v>
      </c>
      <c r="H118" s="29" t="n">
        <v>12</v>
      </c>
      <c r="I118" s="29"/>
      <c r="J118" s="29"/>
      <c r="K118" s="29"/>
      <c r="L118" s="29" t="n">
        <v>12</v>
      </c>
      <c r="M118" s="29" t="n">
        <v>10</v>
      </c>
      <c r="N118" s="30"/>
      <c r="O118" s="31" t="n">
        <f aca="false">SUM(C118:N118)</f>
        <v>70</v>
      </c>
      <c r="P118" s="66"/>
      <c r="Q118" s="66"/>
    </row>
    <row r="119" customFormat="false" ht="17.1" hidden="false" customHeight="true" outlineLevel="0" collapsed="false">
      <c r="A119" s="33" t="s">
        <v>212</v>
      </c>
      <c r="B119" s="33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30"/>
      <c r="O119" s="31" t="n">
        <f aca="false">SUM(C119:N119)</f>
        <v>0</v>
      </c>
      <c r="P119" s="66"/>
      <c r="Q119" s="66"/>
    </row>
    <row r="120" customFormat="false" ht="17.1" hidden="false" customHeight="true" outlineLevel="0" collapsed="false">
      <c r="A120" s="33" t="s">
        <v>226</v>
      </c>
      <c r="B120" s="33"/>
      <c r="C120" s="29" t="n">
        <v>20</v>
      </c>
      <c r="D120" s="29" t="n">
        <v>20</v>
      </c>
      <c r="E120" s="29"/>
      <c r="F120" s="29"/>
      <c r="G120" s="29"/>
      <c r="H120" s="29"/>
      <c r="I120" s="29"/>
      <c r="J120" s="29"/>
      <c r="K120" s="29"/>
      <c r="L120" s="29"/>
      <c r="M120" s="29"/>
      <c r="N120" s="30" t="n">
        <v>20</v>
      </c>
      <c r="O120" s="31" t="n">
        <f aca="false">SUM(C120:N120)</f>
        <v>60</v>
      </c>
      <c r="P120" s="66"/>
      <c r="Q120" s="66"/>
    </row>
    <row r="121" customFormat="false" ht="17.1" hidden="false" customHeight="true" outlineLevel="0" collapsed="false">
      <c r="A121" s="33" t="s">
        <v>214</v>
      </c>
      <c r="B121" s="33"/>
      <c r="C121" s="29" t="n">
        <v>10</v>
      </c>
      <c r="D121" s="29" t="n">
        <v>10</v>
      </c>
      <c r="E121" s="29"/>
      <c r="F121" s="29"/>
      <c r="G121" s="29"/>
      <c r="H121" s="29"/>
      <c r="I121" s="29"/>
      <c r="J121" s="29"/>
      <c r="K121" s="29"/>
      <c r="L121" s="29"/>
      <c r="M121" s="29"/>
      <c r="N121" s="30" t="n">
        <v>10</v>
      </c>
      <c r="O121" s="31" t="n">
        <f aca="false">SUM(C121:N121)</f>
        <v>30</v>
      </c>
      <c r="P121" s="66"/>
      <c r="Q121" s="66"/>
    </row>
    <row r="122" customFormat="false" ht="17.1" hidden="false" customHeight="true" outlineLevel="0" collapsed="false">
      <c r="A122" s="33" t="s">
        <v>227</v>
      </c>
      <c r="B122" s="33"/>
      <c r="C122" s="29"/>
      <c r="D122" s="29"/>
      <c r="E122" s="29" t="n">
        <v>70</v>
      </c>
      <c r="F122" s="29" t="n">
        <v>70</v>
      </c>
      <c r="G122" s="29" t="n">
        <v>70</v>
      </c>
      <c r="H122" s="29" t="n">
        <v>70</v>
      </c>
      <c r="I122" s="29"/>
      <c r="J122" s="29"/>
      <c r="K122" s="29"/>
      <c r="L122" s="29" t="n">
        <v>75</v>
      </c>
      <c r="M122" s="29" t="n">
        <v>70</v>
      </c>
      <c r="N122" s="30"/>
      <c r="O122" s="31" t="n">
        <f aca="false">SUM(C122:N122)</f>
        <v>425</v>
      </c>
      <c r="P122" s="66"/>
      <c r="Q122" s="66"/>
    </row>
    <row r="123" customFormat="false" ht="17.1" hidden="false" customHeight="true" outlineLevel="0" collapsed="false">
      <c r="A123" s="21" t="s">
        <v>34</v>
      </c>
      <c r="B123" s="21"/>
      <c r="C123" s="29" t="n">
        <f aca="false">SUM(C118:C122)</f>
        <v>30</v>
      </c>
      <c r="D123" s="29" t="n">
        <f aca="false">SUM(D118:D122)</f>
        <v>30</v>
      </c>
      <c r="E123" s="29" t="n">
        <f aca="false">SUM(E118:E122)</f>
        <v>82</v>
      </c>
      <c r="F123" s="29" t="n">
        <f aca="false">SUM(F118:F122)</f>
        <v>82</v>
      </c>
      <c r="G123" s="35" t="n">
        <f aca="false">SUM(G118:G122)</f>
        <v>82</v>
      </c>
      <c r="H123" s="35" t="n">
        <f aca="false">SUM(H118:H122)</f>
        <v>82</v>
      </c>
      <c r="I123" s="29" t="n">
        <f aca="false">SUM(I118:I122)</f>
        <v>0</v>
      </c>
      <c r="J123" s="29" t="n">
        <f aca="false">SUM(J118:J122)</f>
        <v>0</v>
      </c>
      <c r="K123" s="29" t="n">
        <f aca="false">SUM(K118:K122)</f>
        <v>0</v>
      </c>
      <c r="L123" s="35" t="n">
        <f aca="false">SUM(L118:L122)</f>
        <v>87</v>
      </c>
      <c r="M123" s="35" t="n">
        <f aca="false">SUM(M118:M122)</f>
        <v>80</v>
      </c>
      <c r="N123" s="36" t="n">
        <f aca="false">SUM(N118:N122)</f>
        <v>30</v>
      </c>
      <c r="O123" s="31" t="n">
        <f aca="false">SUM(O118:O122)</f>
        <v>585</v>
      </c>
      <c r="P123" s="66"/>
      <c r="Q123" s="66"/>
    </row>
    <row r="124" customFormat="false" ht="17.1" hidden="false" customHeight="true" outlineLevel="0" collapsed="false">
      <c r="A124" s="35"/>
      <c r="B124" s="35" t="n">
        <v>620</v>
      </c>
      <c r="C124" s="35" t="n">
        <v>620</v>
      </c>
      <c r="D124" s="35" t="n">
        <v>620</v>
      </c>
      <c r="E124" s="35" t="n">
        <v>620</v>
      </c>
      <c r="F124" s="35" t="n">
        <v>620</v>
      </c>
      <c r="G124" s="35" t="n">
        <v>620</v>
      </c>
      <c r="H124" s="35" t="n">
        <v>620</v>
      </c>
      <c r="I124" s="35" t="n">
        <v>620</v>
      </c>
      <c r="J124" s="35" t="n">
        <v>621</v>
      </c>
      <c r="K124" s="35" t="n">
        <v>622</v>
      </c>
      <c r="L124" s="35" t="n">
        <v>622</v>
      </c>
      <c r="M124" s="35" t="n">
        <v>620</v>
      </c>
      <c r="N124" s="35" t="n">
        <v>620</v>
      </c>
      <c r="O124" s="35" t="n">
        <v>620</v>
      </c>
      <c r="P124" s="146" t="n">
        <v>620</v>
      </c>
      <c r="Q124" s="146" t="n">
        <v>620</v>
      </c>
      <c r="R124" s="146" t="n">
        <v>620</v>
      </c>
      <c r="S124" s="146" t="n">
        <v>620</v>
      </c>
      <c r="T124" s="146" t="n">
        <v>620</v>
      </c>
      <c r="U124" s="146" t="n">
        <v>620</v>
      </c>
      <c r="V124" s="146" t="n">
        <v>620</v>
      </c>
      <c r="W124" s="146" t="n">
        <v>620</v>
      </c>
      <c r="X124" s="146" t="n">
        <v>620</v>
      </c>
      <c r="Y124" s="146" t="n">
        <v>620</v>
      </c>
      <c r="Z124" s="146" t="n">
        <v>620</v>
      </c>
      <c r="AA124" s="146" t="n">
        <v>620</v>
      </c>
      <c r="AB124" s="146" t="n">
        <v>620</v>
      </c>
      <c r="AC124" s="146" t="n">
        <v>620</v>
      </c>
      <c r="AD124" s="146" t="n">
        <v>620</v>
      </c>
      <c r="AE124" s="146" t="n">
        <v>620</v>
      </c>
      <c r="AF124" s="146" t="n">
        <v>620</v>
      </c>
      <c r="AG124" s="146" t="n">
        <v>620</v>
      </c>
      <c r="AH124" s="146" t="n">
        <v>620</v>
      </c>
      <c r="AI124" s="146" t="n">
        <v>620</v>
      </c>
      <c r="AJ124" s="146" t="n">
        <v>620</v>
      </c>
      <c r="AK124" s="146" t="n">
        <v>620</v>
      </c>
      <c r="AL124" s="146" t="n">
        <v>620</v>
      </c>
      <c r="AM124" s="146" t="n">
        <v>620</v>
      </c>
      <c r="AN124" s="146" t="n">
        <v>620</v>
      </c>
      <c r="AO124" s="146" t="n">
        <v>620</v>
      </c>
      <c r="AP124" s="146" t="n">
        <v>620</v>
      </c>
      <c r="AQ124" s="146" t="n">
        <v>620</v>
      </c>
      <c r="AR124" s="146" t="n">
        <v>620</v>
      </c>
      <c r="AS124" s="146" t="n">
        <v>620</v>
      </c>
      <c r="AT124" s="146" t="n">
        <v>620</v>
      </c>
      <c r="AU124" s="146" t="n">
        <v>620</v>
      </c>
      <c r="AV124" s="146" t="n">
        <v>620</v>
      </c>
      <c r="AW124" s="146" t="n">
        <v>620</v>
      </c>
      <c r="AX124" s="146" t="n">
        <v>620</v>
      </c>
      <c r="AY124" s="146" t="n">
        <v>620</v>
      </c>
      <c r="AZ124" s="146" t="n">
        <v>620</v>
      </c>
      <c r="BA124" s="146" t="n">
        <v>620</v>
      </c>
      <c r="BB124" s="146" t="n">
        <v>620</v>
      </c>
      <c r="BC124" s="146" t="n">
        <v>620</v>
      </c>
      <c r="BD124" s="146" t="n">
        <v>620</v>
      </c>
      <c r="BE124" s="146" t="n">
        <v>620</v>
      </c>
      <c r="BF124" s="146" t="n">
        <v>620</v>
      </c>
      <c r="BG124" s="146" t="n">
        <v>620</v>
      </c>
      <c r="BH124" s="146" t="n">
        <v>620</v>
      </c>
      <c r="BI124" s="146" t="n">
        <v>620</v>
      </c>
      <c r="BJ124" s="146" t="n">
        <v>620</v>
      </c>
      <c r="BK124" s="146" t="n">
        <v>620</v>
      </c>
      <c r="BL124" s="146" t="n">
        <v>620</v>
      </c>
      <c r="BM124" s="146" t="n">
        <v>620</v>
      </c>
      <c r="BN124" s="146" t="n">
        <v>620</v>
      </c>
      <c r="BO124" s="146" t="n">
        <v>620</v>
      </c>
      <c r="BP124" s="146" t="n">
        <v>620</v>
      </c>
      <c r="BQ124" s="146" t="n">
        <v>620</v>
      </c>
      <c r="BR124" s="146" t="n">
        <v>620</v>
      </c>
      <c r="BS124" s="146" t="n">
        <v>620</v>
      </c>
      <c r="BT124" s="146" t="n">
        <v>620</v>
      </c>
      <c r="BU124" s="146" t="n">
        <v>620</v>
      </c>
      <c r="BV124" s="146" t="n">
        <v>620</v>
      </c>
      <c r="BW124" s="146" t="n">
        <v>620</v>
      </c>
      <c r="BX124" s="146" t="n">
        <v>620</v>
      </c>
      <c r="BY124" s="146" t="n">
        <v>620</v>
      </c>
      <c r="BZ124" s="146" t="n">
        <v>620</v>
      </c>
      <c r="CA124" s="146" t="n">
        <v>620</v>
      </c>
      <c r="CB124" s="146" t="n">
        <v>620</v>
      </c>
      <c r="CC124" s="146" t="n">
        <v>620</v>
      </c>
      <c r="CD124" s="146" t="n">
        <v>620</v>
      </c>
      <c r="CE124" s="146" t="n">
        <v>620</v>
      </c>
      <c r="CF124" s="146" t="n">
        <v>620</v>
      </c>
      <c r="CG124" s="146" t="n">
        <v>620</v>
      </c>
      <c r="CH124" s="146" t="n">
        <v>620</v>
      </c>
      <c r="CI124" s="146" t="n">
        <v>620</v>
      </c>
      <c r="CJ124" s="146" t="n">
        <v>620</v>
      </c>
      <c r="CK124" s="146" t="n">
        <v>620</v>
      </c>
      <c r="CL124" s="146" t="n">
        <v>620</v>
      </c>
      <c r="CM124" s="146" t="n">
        <v>620</v>
      </c>
      <c r="CN124" s="146" t="n">
        <v>620</v>
      </c>
      <c r="CO124" s="146" t="n">
        <v>620</v>
      </c>
      <c r="CP124" s="146" t="n">
        <v>620</v>
      </c>
      <c r="CQ124" s="146" t="n">
        <v>620</v>
      </c>
      <c r="CR124" s="146" t="n">
        <v>620</v>
      </c>
      <c r="CS124" s="146" t="n">
        <v>620</v>
      </c>
      <c r="CT124" s="146" t="n">
        <v>620</v>
      </c>
      <c r="CU124" s="146" t="n">
        <v>620</v>
      </c>
      <c r="CV124" s="146" t="n">
        <v>620</v>
      </c>
      <c r="CW124" s="146" t="n">
        <v>620</v>
      </c>
      <c r="CX124" s="146" t="n">
        <v>620</v>
      </c>
      <c r="CY124" s="146" t="n">
        <v>620</v>
      </c>
      <c r="CZ124" s="146" t="n">
        <v>620</v>
      </c>
      <c r="DA124" s="146" t="n">
        <v>620</v>
      </c>
      <c r="DB124" s="146" t="n">
        <v>620</v>
      </c>
      <c r="DC124" s="146" t="n">
        <v>620</v>
      </c>
      <c r="DD124" s="146" t="n">
        <v>620</v>
      </c>
      <c r="DE124" s="146" t="n">
        <v>620</v>
      </c>
      <c r="DF124" s="146" t="n">
        <v>620</v>
      </c>
      <c r="DG124" s="146" t="n">
        <v>620</v>
      </c>
      <c r="DH124" s="146" t="n">
        <v>620</v>
      </c>
      <c r="DI124" s="146" t="n">
        <v>620</v>
      </c>
      <c r="DJ124" s="146" t="n">
        <v>620</v>
      </c>
      <c r="DK124" s="146" t="n">
        <v>620</v>
      </c>
      <c r="DL124" s="146" t="n">
        <v>620</v>
      </c>
      <c r="DM124" s="146" t="n">
        <v>620</v>
      </c>
      <c r="DN124" s="146" t="n">
        <v>620</v>
      </c>
      <c r="DO124" s="146" t="n">
        <v>620</v>
      </c>
      <c r="DP124" s="146" t="n">
        <v>620</v>
      </c>
      <c r="DQ124" s="146" t="n">
        <v>620</v>
      </c>
      <c r="DR124" s="146" t="n">
        <v>620</v>
      </c>
      <c r="DS124" s="146" t="n">
        <v>620</v>
      </c>
      <c r="DT124" s="146" t="n">
        <v>620</v>
      </c>
      <c r="DU124" s="146" t="n">
        <v>620</v>
      </c>
      <c r="DV124" s="146" t="n">
        <v>620</v>
      </c>
      <c r="DW124" s="146" t="n">
        <v>620</v>
      </c>
      <c r="DX124" s="146" t="n">
        <v>620</v>
      </c>
      <c r="DY124" s="146" t="n">
        <v>620</v>
      </c>
      <c r="DZ124" s="146" t="n">
        <v>620</v>
      </c>
      <c r="EA124" s="146" t="n">
        <v>620</v>
      </c>
      <c r="EB124" s="146" t="n">
        <v>620</v>
      </c>
      <c r="EC124" s="146" t="n">
        <v>620</v>
      </c>
      <c r="ED124" s="146" t="n">
        <v>620</v>
      </c>
      <c r="EE124" s="146" t="n">
        <v>620</v>
      </c>
      <c r="EF124" s="146" t="n">
        <v>620</v>
      </c>
      <c r="EG124" s="146" t="n">
        <v>620</v>
      </c>
      <c r="EH124" s="146" t="n">
        <v>620</v>
      </c>
      <c r="EI124" s="146" t="n">
        <v>620</v>
      </c>
      <c r="EJ124" s="146" t="n">
        <v>620</v>
      </c>
      <c r="EK124" s="146" t="n">
        <v>620</v>
      </c>
      <c r="EL124" s="146" t="n">
        <v>620</v>
      </c>
      <c r="EM124" s="146" t="n">
        <v>620</v>
      </c>
      <c r="EN124" s="146" t="n">
        <v>620</v>
      </c>
      <c r="EO124" s="146" t="n">
        <v>620</v>
      </c>
      <c r="EP124" s="146" t="n">
        <v>620</v>
      </c>
      <c r="EQ124" s="146" t="n">
        <v>620</v>
      </c>
      <c r="ER124" s="146" t="n">
        <v>620</v>
      </c>
      <c r="ES124" s="146" t="n">
        <v>620</v>
      </c>
      <c r="ET124" s="146" t="n">
        <v>620</v>
      </c>
      <c r="EU124" s="146" t="n">
        <v>620</v>
      </c>
      <c r="EV124" s="146" t="n">
        <v>620</v>
      </c>
      <c r="EW124" s="146" t="n">
        <v>620</v>
      </c>
      <c r="EX124" s="146" t="n">
        <v>620</v>
      </c>
      <c r="EY124" s="146" t="n">
        <v>620</v>
      </c>
      <c r="EZ124" s="146" t="n">
        <v>620</v>
      </c>
      <c r="FA124" s="146" t="n">
        <v>620</v>
      </c>
      <c r="FB124" s="146" t="n">
        <v>620</v>
      </c>
      <c r="FC124" s="146" t="n">
        <v>620</v>
      </c>
      <c r="FD124" s="146" t="n">
        <v>620</v>
      </c>
      <c r="FE124" s="146" t="n">
        <v>620</v>
      </c>
      <c r="FF124" s="146" t="n">
        <v>620</v>
      </c>
      <c r="FG124" s="146" t="n">
        <v>620</v>
      </c>
      <c r="FH124" s="146" t="n">
        <v>620</v>
      </c>
      <c r="FI124" s="146" t="n">
        <v>620</v>
      </c>
      <c r="FJ124" s="146" t="n">
        <v>620</v>
      </c>
      <c r="FK124" s="146" t="n">
        <v>620</v>
      </c>
      <c r="FL124" s="146" t="n">
        <v>620</v>
      </c>
      <c r="FM124" s="146" t="n">
        <v>620</v>
      </c>
      <c r="FN124" s="146" t="n">
        <v>620</v>
      </c>
      <c r="FO124" s="146" t="n">
        <v>620</v>
      </c>
      <c r="FP124" s="146" t="n">
        <v>620</v>
      </c>
      <c r="FQ124" s="146" t="n">
        <v>620</v>
      </c>
      <c r="FR124" s="146" t="n">
        <v>620</v>
      </c>
      <c r="FS124" s="146" t="n">
        <v>620</v>
      </c>
      <c r="FT124" s="146" t="n">
        <v>620</v>
      </c>
      <c r="FU124" s="146" t="n">
        <v>620</v>
      </c>
      <c r="FV124" s="146" t="n">
        <v>620</v>
      </c>
      <c r="FW124" s="146" t="n">
        <v>620</v>
      </c>
      <c r="FX124" s="146" t="n">
        <v>620</v>
      </c>
      <c r="FY124" s="146" t="n">
        <v>620</v>
      </c>
      <c r="FZ124" s="146" t="n">
        <v>620</v>
      </c>
      <c r="GA124" s="146" t="n">
        <v>620</v>
      </c>
      <c r="GB124" s="146" t="n">
        <v>620</v>
      </c>
      <c r="GC124" s="146" t="n">
        <v>620</v>
      </c>
      <c r="GD124" s="146" t="n">
        <v>620</v>
      </c>
      <c r="GE124" s="146" t="n">
        <v>620</v>
      </c>
      <c r="GF124" s="146" t="n">
        <v>620</v>
      </c>
      <c r="GG124" s="146" t="n">
        <v>620</v>
      </c>
      <c r="GH124" s="146" t="n">
        <v>620</v>
      </c>
      <c r="GI124" s="146" t="n">
        <v>620</v>
      </c>
      <c r="GJ124" s="146" t="n">
        <v>620</v>
      </c>
      <c r="GK124" s="146" t="n">
        <v>620</v>
      </c>
      <c r="GL124" s="146" t="n">
        <v>620</v>
      </c>
      <c r="GM124" s="146" t="n">
        <v>620</v>
      </c>
      <c r="GN124" s="146" t="n">
        <v>620</v>
      </c>
      <c r="GO124" s="146" t="n">
        <v>620</v>
      </c>
      <c r="GP124" s="146" t="n">
        <v>620</v>
      </c>
      <c r="GQ124" s="146" t="n">
        <v>620</v>
      </c>
      <c r="GR124" s="146" t="n">
        <v>620</v>
      </c>
      <c r="GS124" s="146" t="n">
        <v>620</v>
      </c>
      <c r="GT124" s="146" t="n">
        <v>620</v>
      </c>
      <c r="GU124" s="146" t="n">
        <v>620</v>
      </c>
      <c r="GV124" s="146" t="n">
        <v>620</v>
      </c>
      <c r="GW124" s="146" t="n">
        <v>620</v>
      </c>
      <c r="GX124" s="146" t="n">
        <v>620</v>
      </c>
      <c r="GY124" s="146" t="n">
        <v>620</v>
      </c>
      <c r="GZ124" s="146" t="n">
        <v>620</v>
      </c>
      <c r="HA124" s="146" t="n">
        <v>620</v>
      </c>
      <c r="HB124" s="146" t="n">
        <v>620</v>
      </c>
      <c r="HC124" s="146" t="n">
        <v>620</v>
      </c>
      <c r="HD124" s="146" t="n">
        <v>620</v>
      </c>
      <c r="HE124" s="146" t="n">
        <v>620</v>
      </c>
      <c r="HF124" s="146" t="n">
        <v>620</v>
      </c>
      <c r="HG124" s="146" t="n">
        <v>620</v>
      </c>
      <c r="HH124" s="146" t="n">
        <v>620</v>
      </c>
      <c r="HI124" s="146" t="n">
        <v>620</v>
      </c>
      <c r="HJ124" s="146" t="n">
        <v>620</v>
      </c>
      <c r="HK124" s="146" t="n">
        <v>620</v>
      </c>
      <c r="HL124" s="146" t="n">
        <v>620</v>
      </c>
      <c r="HM124" s="146" t="n">
        <v>620</v>
      </c>
      <c r="HN124" s="146" t="n">
        <v>620</v>
      </c>
      <c r="HO124" s="146" t="n">
        <v>620</v>
      </c>
      <c r="HP124" s="146" t="n">
        <v>620</v>
      </c>
      <c r="HQ124" s="146" t="n">
        <v>620</v>
      </c>
      <c r="HR124" s="146" t="n">
        <v>620</v>
      </c>
      <c r="HS124" s="146" t="n">
        <v>620</v>
      </c>
      <c r="HT124" s="146" t="n">
        <v>620</v>
      </c>
      <c r="HU124" s="146" t="n">
        <v>620</v>
      </c>
      <c r="HV124" s="146" t="n">
        <v>620</v>
      </c>
      <c r="HW124" s="146" t="n">
        <v>620</v>
      </c>
      <c r="HX124" s="146" t="n">
        <v>620</v>
      </c>
      <c r="HY124" s="146" t="n">
        <v>620</v>
      </c>
      <c r="HZ124" s="146" t="n">
        <v>620</v>
      </c>
      <c r="IA124" s="146" t="n">
        <v>620</v>
      </c>
      <c r="IB124" s="146" t="n">
        <v>620</v>
      </c>
      <c r="IC124" s="146" t="n">
        <v>620</v>
      </c>
      <c r="ID124" s="146" t="n">
        <v>620</v>
      </c>
      <c r="IE124" s="146" t="n">
        <v>620</v>
      </c>
      <c r="IF124" s="146" t="n">
        <v>620</v>
      </c>
      <c r="IG124" s="146" t="n">
        <v>620</v>
      </c>
      <c r="IH124" s="146" t="n">
        <v>620</v>
      </c>
      <c r="II124" s="146" t="n">
        <v>620</v>
      </c>
      <c r="IJ124" s="146" t="n">
        <v>620</v>
      </c>
      <c r="IK124" s="146" t="n">
        <v>620</v>
      </c>
      <c r="IL124" s="146" t="n">
        <v>620</v>
      </c>
      <c r="IM124" s="146" t="n">
        <v>620</v>
      </c>
      <c r="IN124" s="146" t="n">
        <v>620</v>
      </c>
      <c r="IO124" s="146" t="n">
        <v>620</v>
      </c>
      <c r="IP124" s="146" t="n">
        <v>620</v>
      </c>
      <c r="IQ124" s="146" t="n">
        <v>620</v>
      </c>
      <c r="IR124" s="146" t="n">
        <v>620</v>
      </c>
      <c r="IS124" s="146" t="n">
        <v>620</v>
      </c>
      <c r="IT124" s="146" t="n">
        <v>620</v>
      </c>
      <c r="IU124" s="146" t="n">
        <v>620</v>
      </c>
      <c r="IV124" s="146" t="n">
        <v>620</v>
      </c>
    </row>
    <row r="125" customFormat="false" ht="17.1" hidden="false" customHeight="true" outlineLevel="0" collapsed="false">
      <c r="A125" s="37" t="s">
        <v>36</v>
      </c>
      <c r="B125" s="37"/>
      <c r="C125" s="38" t="n">
        <f aca="false">C123*C124</f>
        <v>18600</v>
      </c>
      <c r="D125" s="38" t="n">
        <f aca="false">D123*D124</f>
        <v>18600</v>
      </c>
      <c r="E125" s="38" t="n">
        <f aca="false">E123*E124</f>
        <v>50840</v>
      </c>
      <c r="F125" s="38" t="n">
        <f aca="false">F123*F124</f>
        <v>50840</v>
      </c>
      <c r="G125" s="38" t="n">
        <f aca="false">G123*G124</f>
        <v>50840</v>
      </c>
      <c r="H125" s="38" t="n">
        <f aca="false">H123*H124</f>
        <v>50840</v>
      </c>
      <c r="I125" s="38" t="n">
        <f aca="false">I123*I124</f>
        <v>0</v>
      </c>
      <c r="J125" s="38" t="n">
        <f aca="false">J123*J124</f>
        <v>0</v>
      </c>
      <c r="K125" s="38" t="n">
        <f aca="false">K123*K124</f>
        <v>0</v>
      </c>
      <c r="L125" s="38" t="n">
        <f aca="false">L123*L124</f>
        <v>54114</v>
      </c>
      <c r="M125" s="38" t="n">
        <f aca="false">M123*M124</f>
        <v>49600</v>
      </c>
      <c r="N125" s="39" t="n">
        <f aca="false">N123*N124</f>
        <v>18600</v>
      </c>
      <c r="O125" s="40" t="n">
        <f aca="false">O123*O124</f>
        <v>362700</v>
      </c>
      <c r="P125" s="66"/>
      <c r="Q125" s="66"/>
    </row>
    <row r="126" customFormat="false" ht="17.1" hidden="false" customHeight="true" outlineLevel="0" collapsed="false">
      <c r="A126" s="21" t="s">
        <v>37</v>
      </c>
      <c r="B126" s="21"/>
      <c r="C126" s="35" t="n">
        <v>10</v>
      </c>
      <c r="D126" s="35" t="n">
        <v>10</v>
      </c>
      <c r="E126" s="35"/>
      <c r="F126" s="35"/>
      <c r="G126" s="35"/>
      <c r="H126" s="35"/>
      <c r="I126" s="35"/>
      <c r="J126" s="35"/>
      <c r="K126" s="35"/>
      <c r="L126" s="35"/>
      <c r="M126" s="35"/>
      <c r="N126" s="36" t="n">
        <v>16</v>
      </c>
      <c r="O126" s="31" t="n">
        <f aca="false">SUM(C126:N126)</f>
        <v>36</v>
      </c>
      <c r="P126" s="66"/>
      <c r="Q126" s="66"/>
    </row>
    <row r="127" customFormat="false" ht="17.1" hidden="false" customHeight="true" outlineLevel="0" collapsed="false">
      <c r="A127" s="35"/>
      <c r="B127" s="35" t="n">
        <v>980</v>
      </c>
      <c r="C127" s="35" t="n">
        <v>980</v>
      </c>
      <c r="D127" s="35" t="n">
        <v>980</v>
      </c>
      <c r="E127" s="35" t="n">
        <v>980</v>
      </c>
      <c r="F127" s="35" t="n">
        <v>980</v>
      </c>
      <c r="G127" s="35" t="n">
        <v>980</v>
      </c>
      <c r="H127" s="35" t="n">
        <v>980</v>
      </c>
      <c r="I127" s="35" t="n">
        <v>980</v>
      </c>
      <c r="J127" s="35" t="n">
        <v>980</v>
      </c>
      <c r="K127" s="35" t="n">
        <v>980</v>
      </c>
      <c r="L127" s="35" t="n">
        <v>980</v>
      </c>
      <c r="M127" s="35" t="n">
        <v>980</v>
      </c>
      <c r="N127" s="35" t="n">
        <v>980</v>
      </c>
      <c r="O127" s="35" t="n">
        <v>980</v>
      </c>
      <c r="P127" s="146" t="n">
        <v>980</v>
      </c>
      <c r="Q127" s="146" t="n">
        <v>980</v>
      </c>
      <c r="R127" s="146" t="n">
        <v>980</v>
      </c>
      <c r="S127" s="146" t="n">
        <v>980</v>
      </c>
      <c r="T127" s="146" t="n">
        <v>980</v>
      </c>
      <c r="U127" s="146" t="n">
        <v>980</v>
      </c>
      <c r="V127" s="146" t="n">
        <v>980</v>
      </c>
      <c r="W127" s="146" t="n">
        <v>980</v>
      </c>
      <c r="X127" s="146" t="n">
        <v>980</v>
      </c>
      <c r="Y127" s="146" t="n">
        <v>980</v>
      </c>
      <c r="Z127" s="146" t="n">
        <v>980</v>
      </c>
      <c r="AA127" s="146" t="n">
        <v>980</v>
      </c>
      <c r="AB127" s="146" t="n">
        <v>980</v>
      </c>
      <c r="AC127" s="146" t="n">
        <v>980</v>
      </c>
      <c r="AD127" s="146" t="n">
        <v>980</v>
      </c>
      <c r="AE127" s="146" t="n">
        <v>980</v>
      </c>
      <c r="AF127" s="146" t="n">
        <v>980</v>
      </c>
      <c r="AG127" s="146" t="n">
        <v>980</v>
      </c>
      <c r="AH127" s="146" t="n">
        <v>980</v>
      </c>
      <c r="AI127" s="146" t="n">
        <v>980</v>
      </c>
      <c r="AJ127" s="146" t="n">
        <v>980</v>
      </c>
      <c r="AK127" s="146" t="n">
        <v>980</v>
      </c>
      <c r="AL127" s="146" t="n">
        <v>980</v>
      </c>
      <c r="AM127" s="146" t="n">
        <v>980</v>
      </c>
      <c r="AN127" s="146" t="n">
        <v>980</v>
      </c>
      <c r="AO127" s="146" t="n">
        <v>980</v>
      </c>
      <c r="AP127" s="146" t="n">
        <v>980</v>
      </c>
      <c r="AQ127" s="146" t="n">
        <v>980</v>
      </c>
      <c r="AR127" s="146" t="n">
        <v>980</v>
      </c>
      <c r="AS127" s="146" t="n">
        <v>980</v>
      </c>
      <c r="AT127" s="146" t="n">
        <v>980</v>
      </c>
      <c r="AU127" s="146" t="n">
        <v>980</v>
      </c>
      <c r="AV127" s="146" t="n">
        <v>980</v>
      </c>
      <c r="AW127" s="146" t="n">
        <v>980</v>
      </c>
      <c r="AX127" s="146" t="n">
        <v>980</v>
      </c>
      <c r="AY127" s="146" t="n">
        <v>980</v>
      </c>
      <c r="AZ127" s="146" t="n">
        <v>980</v>
      </c>
      <c r="BA127" s="146" t="n">
        <v>980</v>
      </c>
      <c r="BB127" s="146" t="n">
        <v>980</v>
      </c>
      <c r="BC127" s="146" t="n">
        <v>980</v>
      </c>
      <c r="BD127" s="146" t="n">
        <v>980</v>
      </c>
      <c r="BE127" s="146" t="n">
        <v>980</v>
      </c>
      <c r="BF127" s="146" t="n">
        <v>980</v>
      </c>
      <c r="BG127" s="146" t="n">
        <v>980</v>
      </c>
      <c r="BH127" s="146" t="n">
        <v>980</v>
      </c>
      <c r="BI127" s="146" t="n">
        <v>980</v>
      </c>
      <c r="BJ127" s="146" t="n">
        <v>980</v>
      </c>
      <c r="BK127" s="146" t="n">
        <v>980</v>
      </c>
      <c r="BL127" s="146" t="n">
        <v>980</v>
      </c>
      <c r="BM127" s="146" t="n">
        <v>980</v>
      </c>
      <c r="BN127" s="146" t="n">
        <v>980</v>
      </c>
      <c r="BO127" s="146" t="n">
        <v>980</v>
      </c>
      <c r="BP127" s="146" t="n">
        <v>980</v>
      </c>
      <c r="BQ127" s="146" t="n">
        <v>980</v>
      </c>
      <c r="BR127" s="146" t="n">
        <v>980</v>
      </c>
      <c r="BS127" s="146" t="n">
        <v>980</v>
      </c>
      <c r="BT127" s="146" t="n">
        <v>980</v>
      </c>
      <c r="BU127" s="146" t="n">
        <v>980</v>
      </c>
      <c r="BV127" s="146" t="n">
        <v>980</v>
      </c>
      <c r="BW127" s="146" t="n">
        <v>980</v>
      </c>
      <c r="BX127" s="146" t="n">
        <v>980</v>
      </c>
      <c r="BY127" s="146" t="n">
        <v>980</v>
      </c>
      <c r="BZ127" s="146" t="n">
        <v>980</v>
      </c>
      <c r="CA127" s="146" t="n">
        <v>980</v>
      </c>
      <c r="CB127" s="146" t="n">
        <v>980</v>
      </c>
      <c r="CC127" s="146" t="n">
        <v>980</v>
      </c>
      <c r="CD127" s="146" t="n">
        <v>980</v>
      </c>
      <c r="CE127" s="146" t="n">
        <v>980</v>
      </c>
      <c r="CF127" s="146" t="n">
        <v>980</v>
      </c>
      <c r="CG127" s="146" t="n">
        <v>980</v>
      </c>
      <c r="CH127" s="146" t="n">
        <v>980</v>
      </c>
      <c r="CI127" s="146" t="n">
        <v>980</v>
      </c>
      <c r="CJ127" s="146" t="n">
        <v>980</v>
      </c>
      <c r="CK127" s="146" t="n">
        <v>980</v>
      </c>
      <c r="CL127" s="146" t="n">
        <v>980</v>
      </c>
      <c r="CM127" s="146" t="n">
        <v>980</v>
      </c>
      <c r="CN127" s="146" t="n">
        <v>980</v>
      </c>
      <c r="CO127" s="146" t="n">
        <v>980</v>
      </c>
      <c r="CP127" s="146" t="n">
        <v>980</v>
      </c>
      <c r="CQ127" s="146" t="n">
        <v>980</v>
      </c>
      <c r="CR127" s="146" t="n">
        <v>980</v>
      </c>
      <c r="CS127" s="146" t="n">
        <v>980</v>
      </c>
      <c r="CT127" s="146" t="n">
        <v>980</v>
      </c>
      <c r="CU127" s="146" t="n">
        <v>980</v>
      </c>
      <c r="CV127" s="146" t="n">
        <v>980</v>
      </c>
      <c r="CW127" s="146" t="n">
        <v>980</v>
      </c>
      <c r="CX127" s="146" t="n">
        <v>980</v>
      </c>
      <c r="CY127" s="146" t="n">
        <v>980</v>
      </c>
      <c r="CZ127" s="146" t="n">
        <v>980</v>
      </c>
      <c r="DA127" s="146" t="n">
        <v>980</v>
      </c>
      <c r="DB127" s="146" t="n">
        <v>980</v>
      </c>
      <c r="DC127" s="146" t="n">
        <v>980</v>
      </c>
      <c r="DD127" s="146" t="n">
        <v>980</v>
      </c>
      <c r="DE127" s="146" t="n">
        <v>980</v>
      </c>
      <c r="DF127" s="146" t="n">
        <v>980</v>
      </c>
      <c r="DG127" s="146" t="n">
        <v>980</v>
      </c>
      <c r="DH127" s="146" t="n">
        <v>980</v>
      </c>
      <c r="DI127" s="146" t="n">
        <v>980</v>
      </c>
      <c r="DJ127" s="146" t="n">
        <v>980</v>
      </c>
      <c r="DK127" s="146" t="n">
        <v>980</v>
      </c>
      <c r="DL127" s="146" t="n">
        <v>980</v>
      </c>
      <c r="DM127" s="146" t="n">
        <v>980</v>
      </c>
      <c r="DN127" s="146" t="n">
        <v>980</v>
      </c>
      <c r="DO127" s="146" t="n">
        <v>980</v>
      </c>
      <c r="DP127" s="146" t="n">
        <v>980</v>
      </c>
      <c r="DQ127" s="146" t="n">
        <v>980</v>
      </c>
      <c r="DR127" s="146" t="n">
        <v>980</v>
      </c>
      <c r="DS127" s="146" t="n">
        <v>980</v>
      </c>
      <c r="DT127" s="146" t="n">
        <v>980</v>
      </c>
      <c r="DU127" s="146" t="n">
        <v>980</v>
      </c>
      <c r="DV127" s="146" t="n">
        <v>980</v>
      </c>
      <c r="DW127" s="146" t="n">
        <v>980</v>
      </c>
      <c r="DX127" s="146" t="n">
        <v>980</v>
      </c>
      <c r="DY127" s="146" t="n">
        <v>980</v>
      </c>
      <c r="DZ127" s="146" t="n">
        <v>980</v>
      </c>
      <c r="EA127" s="146" t="n">
        <v>980</v>
      </c>
      <c r="EB127" s="146" t="n">
        <v>980</v>
      </c>
      <c r="EC127" s="146" t="n">
        <v>980</v>
      </c>
      <c r="ED127" s="146" t="n">
        <v>980</v>
      </c>
      <c r="EE127" s="146" t="n">
        <v>980</v>
      </c>
      <c r="EF127" s="146" t="n">
        <v>980</v>
      </c>
      <c r="EG127" s="146" t="n">
        <v>980</v>
      </c>
      <c r="EH127" s="146" t="n">
        <v>980</v>
      </c>
      <c r="EI127" s="146" t="n">
        <v>980</v>
      </c>
      <c r="EJ127" s="146" t="n">
        <v>980</v>
      </c>
      <c r="EK127" s="146" t="n">
        <v>980</v>
      </c>
      <c r="EL127" s="146" t="n">
        <v>980</v>
      </c>
      <c r="EM127" s="146" t="n">
        <v>980</v>
      </c>
      <c r="EN127" s="146" t="n">
        <v>980</v>
      </c>
      <c r="EO127" s="146" t="n">
        <v>980</v>
      </c>
      <c r="EP127" s="146" t="n">
        <v>980</v>
      </c>
      <c r="EQ127" s="146" t="n">
        <v>980</v>
      </c>
      <c r="ER127" s="146" t="n">
        <v>980</v>
      </c>
      <c r="ES127" s="146" t="n">
        <v>980</v>
      </c>
      <c r="ET127" s="146" t="n">
        <v>980</v>
      </c>
      <c r="EU127" s="146" t="n">
        <v>980</v>
      </c>
      <c r="EV127" s="146" t="n">
        <v>980</v>
      </c>
      <c r="EW127" s="146" t="n">
        <v>980</v>
      </c>
      <c r="EX127" s="146" t="n">
        <v>980</v>
      </c>
      <c r="EY127" s="146" t="n">
        <v>980</v>
      </c>
      <c r="EZ127" s="146" t="n">
        <v>980</v>
      </c>
      <c r="FA127" s="146" t="n">
        <v>980</v>
      </c>
      <c r="FB127" s="146" t="n">
        <v>980</v>
      </c>
      <c r="FC127" s="146" t="n">
        <v>980</v>
      </c>
      <c r="FD127" s="146" t="n">
        <v>980</v>
      </c>
      <c r="FE127" s="146" t="n">
        <v>980</v>
      </c>
      <c r="FF127" s="146" t="n">
        <v>980</v>
      </c>
      <c r="FG127" s="146" t="n">
        <v>980</v>
      </c>
      <c r="FH127" s="146" t="n">
        <v>980</v>
      </c>
      <c r="FI127" s="146" t="n">
        <v>980</v>
      </c>
      <c r="FJ127" s="146" t="n">
        <v>980</v>
      </c>
      <c r="FK127" s="146" t="n">
        <v>980</v>
      </c>
      <c r="FL127" s="146" t="n">
        <v>980</v>
      </c>
      <c r="FM127" s="146" t="n">
        <v>980</v>
      </c>
      <c r="FN127" s="146" t="n">
        <v>980</v>
      </c>
      <c r="FO127" s="146" t="n">
        <v>980</v>
      </c>
      <c r="FP127" s="146" t="n">
        <v>980</v>
      </c>
      <c r="FQ127" s="146" t="n">
        <v>980</v>
      </c>
      <c r="FR127" s="146" t="n">
        <v>980</v>
      </c>
      <c r="FS127" s="146" t="n">
        <v>980</v>
      </c>
      <c r="FT127" s="146" t="n">
        <v>980</v>
      </c>
      <c r="FU127" s="146" t="n">
        <v>980</v>
      </c>
      <c r="FV127" s="146" t="n">
        <v>980</v>
      </c>
      <c r="FW127" s="146" t="n">
        <v>980</v>
      </c>
      <c r="FX127" s="146" t="n">
        <v>980</v>
      </c>
      <c r="FY127" s="146" t="n">
        <v>980</v>
      </c>
      <c r="FZ127" s="146" t="n">
        <v>980</v>
      </c>
      <c r="GA127" s="146" t="n">
        <v>980</v>
      </c>
      <c r="GB127" s="146" t="n">
        <v>980</v>
      </c>
      <c r="GC127" s="146" t="n">
        <v>980</v>
      </c>
      <c r="GD127" s="146" t="n">
        <v>980</v>
      </c>
      <c r="GE127" s="146" t="n">
        <v>980</v>
      </c>
      <c r="GF127" s="146" t="n">
        <v>980</v>
      </c>
      <c r="GG127" s="146" t="n">
        <v>980</v>
      </c>
      <c r="GH127" s="146" t="n">
        <v>980</v>
      </c>
      <c r="GI127" s="146" t="n">
        <v>980</v>
      </c>
      <c r="GJ127" s="146" t="n">
        <v>980</v>
      </c>
      <c r="GK127" s="146" t="n">
        <v>980</v>
      </c>
      <c r="GL127" s="146" t="n">
        <v>980</v>
      </c>
      <c r="GM127" s="146" t="n">
        <v>980</v>
      </c>
      <c r="GN127" s="146" t="n">
        <v>980</v>
      </c>
      <c r="GO127" s="146" t="n">
        <v>980</v>
      </c>
      <c r="GP127" s="146" t="n">
        <v>980</v>
      </c>
      <c r="GQ127" s="146" t="n">
        <v>980</v>
      </c>
      <c r="GR127" s="146" t="n">
        <v>980</v>
      </c>
      <c r="GS127" s="146" t="n">
        <v>980</v>
      </c>
      <c r="GT127" s="146" t="n">
        <v>980</v>
      </c>
      <c r="GU127" s="146" t="n">
        <v>980</v>
      </c>
      <c r="GV127" s="146" t="n">
        <v>980</v>
      </c>
      <c r="GW127" s="146" t="n">
        <v>980</v>
      </c>
      <c r="GX127" s="146" t="n">
        <v>980</v>
      </c>
      <c r="GY127" s="146" t="n">
        <v>980</v>
      </c>
      <c r="GZ127" s="146" t="n">
        <v>980</v>
      </c>
      <c r="HA127" s="146" t="n">
        <v>980</v>
      </c>
      <c r="HB127" s="146" t="n">
        <v>980</v>
      </c>
      <c r="HC127" s="146" t="n">
        <v>980</v>
      </c>
      <c r="HD127" s="146" t="n">
        <v>980</v>
      </c>
      <c r="HE127" s="146" t="n">
        <v>980</v>
      </c>
      <c r="HF127" s="146" t="n">
        <v>980</v>
      </c>
      <c r="HG127" s="146" t="n">
        <v>980</v>
      </c>
      <c r="HH127" s="146" t="n">
        <v>980</v>
      </c>
      <c r="HI127" s="146" t="n">
        <v>980</v>
      </c>
      <c r="HJ127" s="146" t="n">
        <v>980</v>
      </c>
      <c r="HK127" s="146" t="n">
        <v>980</v>
      </c>
      <c r="HL127" s="146" t="n">
        <v>980</v>
      </c>
      <c r="HM127" s="146" t="n">
        <v>980</v>
      </c>
      <c r="HN127" s="146" t="n">
        <v>980</v>
      </c>
      <c r="HO127" s="146" t="n">
        <v>980</v>
      </c>
      <c r="HP127" s="146" t="n">
        <v>980</v>
      </c>
      <c r="HQ127" s="146" t="n">
        <v>980</v>
      </c>
      <c r="HR127" s="146" t="n">
        <v>980</v>
      </c>
      <c r="HS127" s="146" t="n">
        <v>980</v>
      </c>
      <c r="HT127" s="146" t="n">
        <v>980</v>
      </c>
      <c r="HU127" s="146" t="n">
        <v>980</v>
      </c>
      <c r="HV127" s="146" t="n">
        <v>980</v>
      </c>
      <c r="HW127" s="146" t="n">
        <v>980</v>
      </c>
      <c r="HX127" s="146" t="n">
        <v>980</v>
      </c>
      <c r="HY127" s="146" t="n">
        <v>980</v>
      </c>
      <c r="HZ127" s="146" t="n">
        <v>980</v>
      </c>
      <c r="IA127" s="146" t="n">
        <v>980</v>
      </c>
      <c r="IB127" s="146" t="n">
        <v>980</v>
      </c>
      <c r="IC127" s="146" t="n">
        <v>980</v>
      </c>
      <c r="ID127" s="146" t="n">
        <v>980</v>
      </c>
      <c r="IE127" s="146" t="n">
        <v>980</v>
      </c>
      <c r="IF127" s="146" t="n">
        <v>980</v>
      </c>
      <c r="IG127" s="146" t="n">
        <v>980</v>
      </c>
      <c r="IH127" s="146" t="n">
        <v>980</v>
      </c>
      <c r="II127" s="146" t="n">
        <v>980</v>
      </c>
      <c r="IJ127" s="146" t="n">
        <v>980</v>
      </c>
      <c r="IK127" s="146" t="n">
        <v>980</v>
      </c>
      <c r="IL127" s="146" t="n">
        <v>980</v>
      </c>
      <c r="IM127" s="146" t="n">
        <v>980</v>
      </c>
      <c r="IN127" s="146" t="n">
        <v>980</v>
      </c>
      <c r="IO127" s="146" t="n">
        <v>980</v>
      </c>
      <c r="IP127" s="146" t="n">
        <v>980</v>
      </c>
      <c r="IQ127" s="146" t="n">
        <v>980</v>
      </c>
      <c r="IR127" s="146" t="n">
        <v>980</v>
      </c>
      <c r="IS127" s="146" t="n">
        <v>980</v>
      </c>
      <c r="IT127" s="146" t="n">
        <v>980</v>
      </c>
      <c r="IU127" s="146" t="n">
        <v>980</v>
      </c>
      <c r="IV127" s="146" t="n">
        <v>980</v>
      </c>
    </row>
    <row r="128" customFormat="false" ht="17.1" hidden="false" customHeight="true" outlineLevel="0" collapsed="false">
      <c r="A128" s="37" t="s">
        <v>39</v>
      </c>
      <c r="B128" s="37"/>
      <c r="C128" s="38" t="n">
        <f aca="false">C126*C127</f>
        <v>9800</v>
      </c>
      <c r="D128" s="38" t="n">
        <f aca="false">D126*D127</f>
        <v>9800</v>
      </c>
      <c r="E128" s="38" t="n">
        <f aca="false">E126*E127</f>
        <v>0</v>
      </c>
      <c r="F128" s="38" t="n">
        <f aca="false">F126*F127</f>
        <v>0</v>
      </c>
      <c r="G128" s="38" t="n">
        <f aca="false">G126*G127</f>
        <v>0</v>
      </c>
      <c r="H128" s="38" t="n">
        <f aca="false">H126*H127</f>
        <v>0</v>
      </c>
      <c r="I128" s="38" t="n">
        <f aca="false">I126*I127</f>
        <v>0</v>
      </c>
      <c r="J128" s="38" t="n">
        <f aca="false">J126*J127</f>
        <v>0</v>
      </c>
      <c r="K128" s="38" t="n">
        <f aca="false">K126*K127</f>
        <v>0</v>
      </c>
      <c r="L128" s="38" t="n">
        <f aca="false">L126*L127</f>
        <v>0</v>
      </c>
      <c r="M128" s="38" t="n">
        <f aca="false">M126*M127</f>
        <v>0</v>
      </c>
      <c r="N128" s="39" t="n">
        <f aca="false">N126*N127</f>
        <v>15680</v>
      </c>
      <c r="O128" s="40" t="n">
        <f aca="false">O126*O127</f>
        <v>35280</v>
      </c>
      <c r="P128" s="66"/>
      <c r="Q128" s="66"/>
    </row>
    <row r="129" customFormat="false" ht="17.1" hidden="false" customHeight="true" outlineLevel="0" collapsed="false">
      <c r="A129" s="41" t="s">
        <v>40</v>
      </c>
      <c r="B129" s="41"/>
      <c r="C129" s="43" t="n">
        <v>1650</v>
      </c>
      <c r="D129" s="43" t="n">
        <v>1650</v>
      </c>
      <c r="E129" s="43"/>
      <c r="F129" s="43"/>
      <c r="G129" s="43"/>
      <c r="H129" s="43"/>
      <c r="I129" s="43" t="n">
        <v>1650</v>
      </c>
      <c r="J129" s="43" t="n">
        <v>1651</v>
      </c>
      <c r="K129" s="43" t="n">
        <v>1652</v>
      </c>
      <c r="L129" s="43"/>
      <c r="M129" s="43"/>
      <c r="N129" s="70" t="n">
        <v>1650</v>
      </c>
      <c r="O129" s="45" t="n">
        <f aca="false">SUM(C129:N129)</f>
        <v>9903</v>
      </c>
      <c r="P129" s="66"/>
      <c r="Q129" s="66"/>
    </row>
    <row r="130" customFormat="false" ht="17.1" hidden="false" customHeight="true" outlineLevel="0" collapsed="false">
      <c r="A130" s="46" t="s">
        <v>41</v>
      </c>
      <c r="B130" s="46"/>
      <c r="C130" s="47" t="n">
        <f aca="false">C125+C128+C129</f>
        <v>30050</v>
      </c>
      <c r="D130" s="47" t="n">
        <f aca="false">D125+D128+D129</f>
        <v>30050</v>
      </c>
      <c r="E130" s="47" t="n">
        <f aca="false">E125+E128+E129</f>
        <v>50840</v>
      </c>
      <c r="F130" s="47" t="n">
        <f aca="false">F125+F128+F129</f>
        <v>50840</v>
      </c>
      <c r="G130" s="47" t="n">
        <f aca="false">G125+G128+G129</f>
        <v>50840</v>
      </c>
      <c r="H130" s="47" t="n">
        <f aca="false">H125+H128+H129</f>
        <v>50840</v>
      </c>
      <c r="I130" s="47" t="n">
        <f aca="false">I125+I128+I129</f>
        <v>1650</v>
      </c>
      <c r="J130" s="47" t="n">
        <f aca="false">J125+J128+J129</f>
        <v>1651</v>
      </c>
      <c r="K130" s="47" t="n">
        <f aca="false">K125+K128+K129</f>
        <v>1652</v>
      </c>
      <c r="L130" s="47" t="n">
        <f aca="false">L125+L128+L129</f>
        <v>54114</v>
      </c>
      <c r="M130" s="47" t="n">
        <f aca="false">M125+M128+M129</f>
        <v>49600</v>
      </c>
      <c r="N130" s="48" t="n">
        <f aca="false">N125+N128+N129</f>
        <v>35930</v>
      </c>
      <c r="O130" s="49" t="n">
        <f aca="false">O125+O128+O129</f>
        <v>407883</v>
      </c>
      <c r="P130" s="140"/>
      <c r="Q130" s="129"/>
    </row>
    <row r="131" customFormat="false" ht="17.1" hidden="false" customHeight="true" outlineLevel="0" collapsed="false"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66"/>
      <c r="Q131" s="66"/>
    </row>
    <row r="132" customFormat="false" ht="30" hidden="false" customHeight="true" outlineLevel="0" collapsed="false">
      <c r="A132" s="137" t="s">
        <v>200</v>
      </c>
      <c r="B132" s="137"/>
      <c r="C132" s="137"/>
      <c r="D132" s="137"/>
      <c r="E132" s="137"/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66"/>
      <c r="Q132" s="66"/>
    </row>
    <row r="133" customFormat="false" ht="17.1" hidden="false" customHeight="true" outlineLevel="0" collapsed="false">
      <c r="A133" s="139" t="s">
        <v>228</v>
      </c>
      <c r="B133" s="139"/>
      <c r="C133" s="139"/>
      <c r="D133" s="139"/>
      <c r="E133" s="139"/>
      <c r="F133" s="139"/>
      <c r="G133" s="139"/>
      <c r="H133" s="139"/>
      <c r="I133" s="139"/>
      <c r="J133" s="139"/>
      <c r="K133" s="139"/>
      <c r="L133" s="139"/>
      <c r="M133" s="139"/>
      <c r="N133" s="139"/>
      <c r="O133" s="139"/>
      <c r="P133" s="121"/>
      <c r="Q133" s="121"/>
    </row>
    <row r="134" customFormat="false" ht="17.1" hidden="false" customHeight="true" outlineLevel="0" collapsed="false">
      <c r="A134" s="16"/>
      <c r="B134" s="16"/>
      <c r="C134" s="122" t="s">
        <v>15</v>
      </c>
      <c r="D134" s="122" t="s">
        <v>16</v>
      </c>
      <c r="E134" s="122" t="s">
        <v>17</v>
      </c>
      <c r="F134" s="122" t="s">
        <v>18</v>
      </c>
      <c r="G134" s="122" t="s">
        <v>19</v>
      </c>
      <c r="H134" s="122" t="s">
        <v>20</v>
      </c>
      <c r="I134" s="122" t="s">
        <v>21</v>
      </c>
      <c r="J134" s="122" t="s">
        <v>22</v>
      </c>
      <c r="K134" s="122" t="s">
        <v>23</v>
      </c>
      <c r="L134" s="122" t="s">
        <v>24</v>
      </c>
      <c r="M134" s="122" t="s">
        <v>25</v>
      </c>
      <c r="N134" s="123" t="s">
        <v>26</v>
      </c>
      <c r="O134" s="19" t="s">
        <v>27</v>
      </c>
      <c r="P134" s="124"/>
      <c r="Q134" s="124"/>
    </row>
    <row r="135" customFormat="false" ht="17.1" hidden="false" customHeight="true" outlineLevel="0" collapsed="false">
      <c r="A135" s="21" t="s">
        <v>28</v>
      </c>
      <c r="B135" s="21"/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84"/>
      <c r="O135" s="60"/>
      <c r="P135" s="124"/>
      <c r="Q135" s="124"/>
    </row>
    <row r="136" customFormat="false" ht="17.1" hidden="false" customHeight="true" outlineLevel="0" collapsed="false">
      <c r="A136" s="27" t="s">
        <v>229</v>
      </c>
      <c r="B136" s="27"/>
      <c r="C136" s="29" t="n">
        <v>5</v>
      </c>
      <c r="D136" s="29" t="n">
        <v>5</v>
      </c>
      <c r="E136" s="29" t="n">
        <v>4</v>
      </c>
      <c r="F136" s="30" t="n">
        <v>5</v>
      </c>
      <c r="G136" s="29" t="n">
        <v>4</v>
      </c>
      <c r="H136" s="29" t="n">
        <v>4</v>
      </c>
      <c r="I136" s="29" t="n">
        <v>4</v>
      </c>
      <c r="J136" s="29" t="n">
        <v>4</v>
      </c>
      <c r="K136" s="29" t="n">
        <v>4</v>
      </c>
      <c r="L136" s="29" t="n">
        <v>4</v>
      </c>
      <c r="M136" s="29" t="n">
        <v>4</v>
      </c>
      <c r="N136" s="30" t="n">
        <v>5</v>
      </c>
      <c r="O136" s="31" t="n">
        <f aca="false">SUM(C136:N136)</f>
        <v>52</v>
      </c>
      <c r="P136" s="66"/>
      <c r="Q136" s="66"/>
    </row>
    <row r="137" customFormat="false" ht="17.1" hidden="false" customHeight="true" outlineLevel="0" collapsed="false">
      <c r="A137" s="81" t="s">
        <v>222</v>
      </c>
      <c r="B137" s="81"/>
      <c r="C137" s="29"/>
      <c r="D137" s="29"/>
      <c r="E137" s="29"/>
      <c r="F137" s="30"/>
      <c r="G137" s="29"/>
      <c r="H137" s="29"/>
      <c r="I137" s="29"/>
      <c r="J137" s="29"/>
      <c r="K137" s="29"/>
      <c r="L137" s="29"/>
      <c r="M137" s="29"/>
      <c r="N137" s="30"/>
      <c r="O137" s="31" t="n">
        <f aca="false">SUM(C137:N137)</f>
        <v>0</v>
      </c>
      <c r="P137" s="66"/>
      <c r="Q137" s="66"/>
    </row>
    <row r="138" customFormat="false" ht="17.1" hidden="false" customHeight="true" outlineLevel="0" collapsed="false">
      <c r="A138" s="33" t="s">
        <v>227</v>
      </c>
      <c r="B138" s="33"/>
      <c r="C138" s="29"/>
      <c r="D138" s="29"/>
      <c r="E138" s="29" t="n">
        <v>20</v>
      </c>
      <c r="F138" s="30"/>
      <c r="G138" s="29"/>
      <c r="H138" s="29"/>
      <c r="I138" s="29"/>
      <c r="J138" s="29"/>
      <c r="K138" s="29"/>
      <c r="L138" s="29" t="n">
        <v>70</v>
      </c>
      <c r="M138" s="29" t="n">
        <v>70</v>
      </c>
      <c r="N138" s="30"/>
      <c r="O138" s="31" t="n">
        <f aca="false">SUM(C138:N138)</f>
        <v>160</v>
      </c>
      <c r="P138" s="66"/>
      <c r="Q138" s="66"/>
    </row>
    <row r="139" customFormat="false" ht="17.1" hidden="false" customHeight="true" outlineLevel="0" collapsed="false">
      <c r="A139" s="33" t="s">
        <v>214</v>
      </c>
      <c r="B139" s="33"/>
      <c r="C139" s="29" t="n">
        <v>10</v>
      </c>
      <c r="D139" s="29" t="n">
        <v>10</v>
      </c>
      <c r="E139" s="29"/>
      <c r="F139" s="30" t="n">
        <v>10</v>
      </c>
      <c r="G139" s="29" t="n">
        <v>10</v>
      </c>
      <c r="H139" s="29" t="n">
        <v>10</v>
      </c>
      <c r="I139" s="29" t="n">
        <v>10</v>
      </c>
      <c r="J139" s="29" t="n">
        <v>10</v>
      </c>
      <c r="K139" s="29" t="n">
        <v>10</v>
      </c>
      <c r="L139" s="29"/>
      <c r="M139" s="29"/>
      <c r="N139" s="30" t="n">
        <v>10</v>
      </c>
      <c r="O139" s="31" t="n">
        <f aca="false">SUM(C139:N139)</f>
        <v>90</v>
      </c>
      <c r="P139" s="66"/>
      <c r="Q139" s="66"/>
    </row>
    <row r="140" customFormat="false" ht="17.1" hidden="false" customHeight="true" outlineLevel="0" collapsed="false">
      <c r="A140" s="33" t="s">
        <v>226</v>
      </c>
      <c r="B140" s="33"/>
      <c r="C140" s="29" t="n">
        <v>30</v>
      </c>
      <c r="D140" s="29" t="n">
        <v>30</v>
      </c>
      <c r="E140" s="29"/>
      <c r="F140" s="30" t="n">
        <v>40</v>
      </c>
      <c r="G140" s="29" t="n">
        <v>30</v>
      </c>
      <c r="H140" s="29" t="n">
        <v>30</v>
      </c>
      <c r="I140" s="29" t="n">
        <v>30</v>
      </c>
      <c r="J140" s="29" t="n">
        <v>30</v>
      </c>
      <c r="K140" s="29" t="n">
        <v>30</v>
      </c>
      <c r="L140" s="29"/>
      <c r="M140" s="29"/>
      <c r="N140" s="30" t="n">
        <v>40</v>
      </c>
      <c r="O140" s="31" t="n">
        <f aca="false">SUM(C140:N140)</f>
        <v>290</v>
      </c>
      <c r="P140" s="66"/>
      <c r="Q140" s="66"/>
    </row>
    <row r="141" customFormat="false" ht="17.1" hidden="false" customHeight="true" outlineLevel="0" collapsed="false">
      <c r="A141" s="21" t="s">
        <v>34</v>
      </c>
      <c r="B141" s="21"/>
      <c r="C141" s="29" t="n">
        <f aca="false">SUM(C136:C140)</f>
        <v>45</v>
      </c>
      <c r="D141" s="29" t="n">
        <f aca="false">SUM(D136:D140)</f>
        <v>45</v>
      </c>
      <c r="E141" s="29" t="n">
        <f aca="false">SUM(E136:E140)</f>
        <v>24</v>
      </c>
      <c r="F141" s="36" t="n">
        <f aca="false">SUM(F136:F140)</f>
        <v>55</v>
      </c>
      <c r="G141" s="35" t="n">
        <f aca="false">SUM(G136:G140)</f>
        <v>44</v>
      </c>
      <c r="H141" s="35" t="n">
        <f aca="false">SUM(H136:H140)</f>
        <v>44</v>
      </c>
      <c r="I141" s="35" t="n">
        <f aca="false">SUM(I136:I140)</f>
        <v>44</v>
      </c>
      <c r="J141" s="35" t="n">
        <f aca="false">SUM(J136:J140)</f>
        <v>44</v>
      </c>
      <c r="K141" s="35" t="n">
        <f aca="false">SUM(K136:K140)</f>
        <v>44</v>
      </c>
      <c r="L141" s="35" t="n">
        <f aca="false">SUM(L136:L140)</f>
        <v>74</v>
      </c>
      <c r="M141" s="35" t="n">
        <f aca="false">SUM(M136:M140)</f>
        <v>74</v>
      </c>
      <c r="N141" s="36" t="n">
        <f aca="false">SUM(N136:N140)</f>
        <v>55</v>
      </c>
      <c r="O141" s="31" t="n">
        <f aca="false">SUM(O136:O140)</f>
        <v>592</v>
      </c>
      <c r="P141" s="66"/>
      <c r="Q141" s="66"/>
    </row>
    <row r="142" customFormat="false" ht="17.1" hidden="false" customHeight="true" outlineLevel="0" collapsed="false">
      <c r="A142" s="35"/>
      <c r="B142" s="35" t="n">
        <v>620</v>
      </c>
      <c r="C142" s="35" t="n">
        <v>620</v>
      </c>
      <c r="D142" s="35" t="n">
        <v>620</v>
      </c>
      <c r="E142" s="35" t="n">
        <v>620</v>
      </c>
      <c r="F142" s="35" t="n">
        <v>620</v>
      </c>
      <c r="G142" s="35" t="n">
        <v>620</v>
      </c>
      <c r="H142" s="35" t="n">
        <v>620</v>
      </c>
      <c r="I142" s="35" t="n">
        <v>621</v>
      </c>
      <c r="J142" s="35" t="n">
        <v>622</v>
      </c>
      <c r="K142" s="35" t="n">
        <v>623</v>
      </c>
      <c r="L142" s="35" t="n">
        <v>622</v>
      </c>
      <c r="M142" s="35" t="n">
        <v>620</v>
      </c>
      <c r="N142" s="35" t="n">
        <v>620</v>
      </c>
      <c r="O142" s="35" t="n">
        <v>620</v>
      </c>
      <c r="P142" s="146" t="n">
        <v>620</v>
      </c>
      <c r="Q142" s="146" t="n">
        <v>620</v>
      </c>
      <c r="R142" s="146" t="n">
        <v>620</v>
      </c>
      <c r="S142" s="146" t="n">
        <v>620</v>
      </c>
      <c r="T142" s="146" t="n">
        <v>620</v>
      </c>
      <c r="U142" s="146" t="n">
        <v>620</v>
      </c>
      <c r="V142" s="146" t="n">
        <v>620</v>
      </c>
      <c r="W142" s="146" t="n">
        <v>620</v>
      </c>
      <c r="X142" s="146" t="n">
        <v>620</v>
      </c>
      <c r="Y142" s="146" t="n">
        <v>620</v>
      </c>
      <c r="Z142" s="146" t="n">
        <v>620</v>
      </c>
      <c r="AA142" s="146" t="n">
        <v>620</v>
      </c>
      <c r="AB142" s="146" t="n">
        <v>620</v>
      </c>
      <c r="AC142" s="146" t="n">
        <v>620</v>
      </c>
      <c r="AD142" s="146" t="n">
        <v>620</v>
      </c>
      <c r="AE142" s="146" t="n">
        <v>620</v>
      </c>
      <c r="AF142" s="146" t="n">
        <v>620</v>
      </c>
      <c r="AG142" s="146" t="n">
        <v>620</v>
      </c>
      <c r="AH142" s="146" t="n">
        <v>620</v>
      </c>
      <c r="AI142" s="146" t="n">
        <v>620</v>
      </c>
      <c r="AJ142" s="146" t="n">
        <v>620</v>
      </c>
      <c r="AK142" s="146" t="n">
        <v>620</v>
      </c>
      <c r="AL142" s="146" t="n">
        <v>620</v>
      </c>
      <c r="AM142" s="146" t="n">
        <v>620</v>
      </c>
      <c r="AN142" s="146" t="n">
        <v>620</v>
      </c>
      <c r="AO142" s="146" t="n">
        <v>620</v>
      </c>
      <c r="AP142" s="146" t="n">
        <v>620</v>
      </c>
      <c r="AQ142" s="146" t="n">
        <v>620</v>
      </c>
      <c r="AR142" s="146" t="n">
        <v>620</v>
      </c>
      <c r="AS142" s="146" t="n">
        <v>620</v>
      </c>
      <c r="AT142" s="146" t="n">
        <v>620</v>
      </c>
      <c r="AU142" s="146" t="n">
        <v>620</v>
      </c>
      <c r="AV142" s="146" t="n">
        <v>620</v>
      </c>
      <c r="AW142" s="146" t="n">
        <v>620</v>
      </c>
      <c r="AX142" s="146" t="n">
        <v>620</v>
      </c>
      <c r="AY142" s="146" t="n">
        <v>620</v>
      </c>
      <c r="AZ142" s="146" t="n">
        <v>620</v>
      </c>
      <c r="BA142" s="146" t="n">
        <v>620</v>
      </c>
      <c r="BB142" s="146" t="n">
        <v>620</v>
      </c>
      <c r="BC142" s="146" t="n">
        <v>620</v>
      </c>
      <c r="BD142" s="146" t="n">
        <v>620</v>
      </c>
      <c r="BE142" s="146" t="n">
        <v>620</v>
      </c>
      <c r="BF142" s="146" t="n">
        <v>620</v>
      </c>
      <c r="BG142" s="146" t="n">
        <v>620</v>
      </c>
      <c r="BH142" s="146" t="n">
        <v>620</v>
      </c>
      <c r="BI142" s="146" t="n">
        <v>620</v>
      </c>
      <c r="BJ142" s="146" t="n">
        <v>620</v>
      </c>
      <c r="BK142" s="146" t="n">
        <v>620</v>
      </c>
      <c r="BL142" s="146" t="n">
        <v>620</v>
      </c>
      <c r="BM142" s="146" t="n">
        <v>620</v>
      </c>
      <c r="BN142" s="146" t="n">
        <v>620</v>
      </c>
      <c r="BO142" s="146" t="n">
        <v>620</v>
      </c>
      <c r="BP142" s="146" t="n">
        <v>620</v>
      </c>
      <c r="BQ142" s="146" t="n">
        <v>620</v>
      </c>
      <c r="BR142" s="146" t="n">
        <v>620</v>
      </c>
      <c r="BS142" s="146" t="n">
        <v>620</v>
      </c>
      <c r="BT142" s="146" t="n">
        <v>620</v>
      </c>
      <c r="BU142" s="146" t="n">
        <v>620</v>
      </c>
      <c r="BV142" s="146" t="n">
        <v>620</v>
      </c>
      <c r="BW142" s="146" t="n">
        <v>620</v>
      </c>
      <c r="BX142" s="146" t="n">
        <v>620</v>
      </c>
      <c r="BY142" s="146" t="n">
        <v>620</v>
      </c>
      <c r="BZ142" s="146" t="n">
        <v>620</v>
      </c>
      <c r="CA142" s="146" t="n">
        <v>620</v>
      </c>
      <c r="CB142" s="146" t="n">
        <v>620</v>
      </c>
      <c r="CC142" s="146" t="n">
        <v>620</v>
      </c>
      <c r="CD142" s="146" t="n">
        <v>620</v>
      </c>
      <c r="CE142" s="146" t="n">
        <v>620</v>
      </c>
      <c r="CF142" s="146" t="n">
        <v>620</v>
      </c>
      <c r="CG142" s="146" t="n">
        <v>620</v>
      </c>
      <c r="CH142" s="146" t="n">
        <v>620</v>
      </c>
      <c r="CI142" s="146" t="n">
        <v>620</v>
      </c>
      <c r="CJ142" s="146" t="n">
        <v>620</v>
      </c>
      <c r="CK142" s="146" t="n">
        <v>620</v>
      </c>
      <c r="CL142" s="146" t="n">
        <v>620</v>
      </c>
      <c r="CM142" s="146" t="n">
        <v>620</v>
      </c>
      <c r="CN142" s="146" t="n">
        <v>620</v>
      </c>
      <c r="CO142" s="146" t="n">
        <v>620</v>
      </c>
      <c r="CP142" s="146" t="n">
        <v>620</v>
      </c>
      <c r="CQ142" s="146" t="n">
        <v>620</v>
      </c>
      <c r="CR142" s="146" t="n">
        <v>620</v>
      </c>
      <c r="CS142" s="146" t="n">
        <v>620</v>
      </c>
      <c r="CT142" s="146" t="n">
        <v>620</v>
      </c>
      <c r="CU142" s="146" t="n">
        <v>620</v>
      </c>
      <c r="CV142" s="146" t="n">
        <v>620</v>
      </c>
      <c r="CW142" s="146" t="n">
        <v>620</v>
      </c>
      <c r="CX142" s="146" t="n">
        <v>620</v>
      </c>
      <c r="CY142" s="146" t="n">
        <v>620</v>
      </c>
      <c r="CZ142" s="146" t="n">
        <v>620</v>
      </c>
      <c r="DA142" s="146" t="n">
        <v>620</v>
      </c>
      <c r="DB142" s="146" t="n">
        <v>620</v>
      </c>
      <c r="DC142" s="146" t="n">
        <v>620</v>
      </c>
      <c r="DD142" s="146" t="n">
        <v>620</v>
      </c>
      <c r="DE142" s="146" t="n">
        <v>620</v>
      </c>
      <c r="DF142" s="146" t="n">
        <v>620</v>
      </c>
      <c r="DG142" s="146" t="n">
        <v>620</v>
      </c>
      <c r="DH142" s="146" t="n">
        <v>620</v>
      </c>
      <c r="DI142" s="146" t="n">
        <v>620</v>
      </c>
      <c r="DJ142" s="146" t="n">
        <v>620</v>
      </c>
      <c r="DK142" s="146" t="n">
        <v>620</v>
      </c>
      <c r="DL142" s="146" t="n">
        <v>620</v>
      </c>
      <c r="DM142" s="146" t="n">
        <v>620</v>
      </c>
      <c r="DN142" s="146" t="n">
        <v>620</v>
      </c>
      <c r="DO142" s="146" t="n">
        <v>620</v>
      </c>
      <c r="DP142" s="146" t="n">
        <v>620</v>
      </c>
      <c r="DQ142" s="146" t="n">
        <v>620</v>
      </c>
      <c r="DR142" s="146" t="n">
        <v>620</v>
      </c>
      <c r="DS142" s="146" t="n">
        <v>620</v>
      </c>
      <c r="DT142" s="146" t="n">
        <v>620</v>
      </c>
      <c r="DU142" s="146" t="n">
        <v>620</v>
      </c>
      <c r="DV142" s="146" t="n">
        <v>620</v>
      </c>
      <c r="DW142" s="146" t="n">
        <v>620</v>
      </c>
      <c r="DX142" s="146" t="n">
        <v>620</v>
      </c>
      <c r="DY142" s="146" t="n">
        <v>620</v>
      </c>
      <c r="DZ142" s="146" t="n">
        <v>620</v>
      </c>
      <c r="EA142" s="146" t="n">
        <v>620</v>
      </c>
      <c r="EB142" s="146" t="n">
        <v>620</v>
      </c>
      <c r="EC142" s="146" t="n">
        <v>620</v>
      </c>
      <c r="ED142" s="146" t="n">
        <v>620</v>
      </c>
      <c r="EE142" s="146" t="n">
        <v>620</v>
      </c>
      <c r="EF142" s="146" t="n">
        <v>620</v>
      </c>
      <c r="EG142" s="146" t="n">
        <v>620</v>
      </c>
      <c r="EH142" s="146" t="n">
        <v>620</v>
      </c>
      <c r="EI142" s="146" t="n">
        <v>620</v>
      </c>
      <c r="EJ142" s="146" t="n">
        <v>620</v>
      </c>
      <c r="EK142" s="146" t="n">
        <v>620</v>
      </c>
      <c r="EL142" s="146" t="n">
        <v>620</v>
      </c>
      <c r="EM142" s="146" t="n">
        <v>620</v>
      </c>
      <c r="EN142" s="146" t="n">
        <v>620</v>
      </c>
      <c r="EO142" s="146" t="n">
        <v>620</v>
      </c>
      <c r="EP142" s="146" t="n">
        <v>620</v>
      </c>
      <c r="EQ142" s="146" t="n">
        <v>620</v>
      </c>
      <c r="ER142" s="146" t="n">
        <v>620</v>
      </c>
      <c r="ES142" s="146" t="n">
        <v>620</v>
      </c>
      <c r="ET142" s="146" t="n">
        <v>620</v>
      </c>
      <c r="EU142" s="146" t="n">
        <v>620</v>
      </c>
      <c r="EV142" s="146" t="n">
        <v>620</v>
      </c>
      <c r="EW142" s="146" t="n">
        <v>620</v>
      </c>
      <c r="EX142" s="146" t="n">
        <v>620</v>
      </c>
      <c r="EY142" s="146" t="n">
        <v>620</v>
      </c>
      <c r="EZ142" s="146" t="n">
        <v>620</v>
      </c>
      <c r="FA142" s="146" t="n">
        <v>620</v>
      </c>
      <c r="FB142" s="146" t="n">
        <v>620</v>
      </c>
      <c r="FC142" s="146" t="n">
        <v>620</v>
      </c>
      <c r="FD142" s="146" t="n">
        <v>620</v>
      </c>
      <c r="FE142" s="146" t="n">
        <v>620</v>
      </c>
      <c r="FF142" s="146" t="n">
        <v>620</v>
      </c>
      <c r="FG142" s="146" t="n">
        <v>620</v>
      </c>
      <c r="FH142" s="146" t="n">
        <v>620</v>
      </c>
      <c r="FI142" s="146" t="n">
        <v>620</v>
      </c>
      <c r="FJ142" s="146" t="n">
        <v>620</v>
      </c>
      <c r="FK142" s="146" t="n">
        <v>620</v>
      </c>
      <c r="FL142" s="146" t="n">
        <v>620</v>
      </c>
      <c r="FM142" s="146" t="n">
        <v>620</v>
      </c>
      <c r="FN142" s="146" t="n">
        <v>620</v>
      </c>
      <c r="FO142" s="146" t="n">
        <v>620</v>
      </c>
      <c r="FP142" s="146" t="n">
        <v>620</v>
      </c>
      <c r="FQ142" s="146" t="n">
        <v>620</v>
      </c>
      <c r="FR142" s="146" t="n">
        <v>620</v>
      </c>
      <c r="FS142" s="146" t="n">
        <v>620</v>
      </c>
      <c r="FT142" s="146" t="n">
        <v>620</v>
      </c>
      <c r="FU142" s="146" t="n">
        <v>620</v>
      </c>
      <c r="FV142" s="146" t="n">
        <v>620</v>
      </c>
      <c r="FW142" s="146" t="n">
        <v>620</v>
      </c>
      <c r="FX142" s="146" t="n">
        <v>620</v>
      </c>
      <c r="FY142" s="146" t="n">
        <v>620</v>
      </c>
      <c r="FZ142" s="146" t="n">
        <v>620</v>
      </c>
      <c r="GA142" s="146" t="n">
        <v>620</v>
      </c>
      <c r="GB142" s="146" t="n">
        <v>620</v>
      </c>
      <c r="GC142" s="146" t="n">
        <v>620</v>
      </c>
      <c r="GD142" s="146" t="n">
        <v>620</v>
      </c>
      <c r="GE142" s="146" t="n">
        <v>620</v>
      </c>
      <c r="GF142" s="146" t="n">
        <v>620</v>
      </c>
      <c r="GG142" s="146" t="n">
        <v>620</v>
      </c>
      <c r="GH142" s="146" t="n">
        <v>620</v>
      </c>
      <c r="GI142" s="146" t="n">
        <v>620</v>
      </c>
      <c r="GJ142" s="146" t="n">
        <v>620</v>
      </c>
      <c r="GK142" s="146" t="n">
        <v>620</v>
      </c>
      <c r="GL142" s="146" t="n">
        <v>620</v>
      </c>
      <c r="GM142" s="146" t="n">
        <v>620</v>
      </c>
      <c r="GN142" s="146" t="n">
        <v>620</v>
      </c>
      <c r="GO142" s="146" t="n">
        <v>620</v>
      </c>
      <c r="GP142" s="146" t="n">
        <v>620</v>
      </c>
      <c r="GQ142" s="146" t="n">
        <v>620</v>
      </c>
      <c r="GR142" s="146" t="n">
        <v>620</v>
      </c>
      <c r="GS142" s="146" t="n">
        <v>620</v>
      </c>
      <c r="GT142" s="146" t="n">
        <v>620</v>
      </c>
      <c r="GU142" s="146" t="n">
        <v>620</v>
      </c>
      <c r="GV142" s="146" t="n">
        <v>620</v>
      </c>
      <c r="GW142" s="146" t="n">
        <v>620</v>
      </c>
      <c r="GX142" s="146" t="n">
        <v>620</v>
      </c>
      <c r="GY142" s="146" t="n">
        <v>620</v>
      </c>
      <c r="GZ142" s="146" t="n">
        <v>620</v>
      </c>
      <c r="HA142" s="146" t="n">
        <v>620</v>
      </c>
      <c r="HB142" s="146" t="n">
        <v>620</v>
      </c>
      <c r="HC142" s="146" t="n">
        <v>620</v>
      </c>
      <c r="HD142" s="146" t="n">
        <v>620</v>
      </c>
      <c r="HE142" s="146" t="n">
        <v>620</v>
      </c>
      <c r="HF142" s="146" t="n">
        <v>620</v>
      </c>
      <c r="HG142" s="146" t="n">
        <v>620</v>
      </c>
      <c r="HH142" s="146" t="n">
        <v>620</v>
      </c>
      <c r="HI142" s="146" t="n">
        <v>620</v>
      </c>
      <c r="HJ142" s="146" t="n">
        <v>620</v>
      </c>
      <c r="HK142" s="146" t="n">
        <v>620</v>
      </c>
      <c r="HL142" s="146" t="n">
        <v>620</v>
      </c>
      <c r="HM142" s="146" t="n">
        <v>620</v>
      </c>
      <c r="HN142" s="146" t="n">
        <v>620</v>
      </c>
      <c r="HO142" s="146" t="n">
        <v>620</v>
      </c>
      <c r="HP142" s="146" t="n">
        <v>620</v>
      </c>
      <c r="HQ142" s="146" t="n">
        <v>620</v>
      </c>
      <c r="HR142" s="146" t="n">
        <v>620</v>
      </c>
      <c r="HS142" s="146" t="n">
        <v>620</v>
      </c>
      <c r="HT142" s="146" t="n">
        <v>620</v>
      </c>
      <c r="HU142" s="146" t="n">
        <v>620</v>
      </c>
      <c r="HV142" s="146" t="n">
        <v>620</v>
      </c>
      <c r="HW142" s="146" t="n">
        <v>620</v>
      </c>
      <c r="HX142" s="146" t="n">
        <v>620</v>
      </c>
      <c r="HY142" s="146" t="n">
        <v>620</v>
      </c>
      <c r="HZ142" s="146" t="n">
        <v>620</v>
      </c>
      <c r="IA142" s="146" t="n">
        <v>620</v>
      </c>
      <c r="IB142" s="146" t="n">
        <v>620</v>
      </c>
      <c r="IC142" s="146" t="n">
        <v>620</v>
      </c>
      <c r="ID142" s="146" t="n">
        <v>620</v>
      </c>
      <c r="IE142" s="146" t="n">
        <v>620</v>
      </c>
      <c r="IF142" s="146" t="n">
        <v>620</v>
      </c>
      <c r="IG142" s="146" t="n">
        <v>620</v>
      </c>
      <c r="IH142" s="146" t="n">
        <v>620</v>
      </c>
      <c r="II142" s="146" t="n">
        <v>620</v>
      </c>
      <c r="IJ142" s="146" t="n">
        <v>620</v>
      </c>
      <c r="IK142" s="146" t="n">
        <v>620</v>
      </c>
      <c r="IL142" s="146" t="n">
        <v>620</v>
      </c>
      <c r="IM142" s="146" t="n">
        <v>620</v>
      </c>
      <c r="IN142" s="146" t="n">
        <v>620</v>
      </c>
      <c r="IO142" s="146" t="n">
        <v>620</v>
      </c>
      <c r="IP142" s="146" t="n">
        <v>620</v>
      </c>
      <c r="IQ142" s="146" t="n">
        <v>620</v>
      </c>
      <c r="IR142" s="146" t="n">
        <v>620</v>
      </c>
      <c r="IS142" s="146" t="n">
        <v>620</v>
      </c>
      <c r="IT142" s="146" t="n">
        <v>620</v>
      </c>
      <c r="IU142" s="146" t="n">
        <v>620</v>
      </c>
      <c r="IV142" s="146" t="n">
        <v>620</v>
      </c>
    </row>
    <row r="143" customFormat="false" ht="17.1" hidden="false" customHeight="true" outlineLevel="0" collapsed="false">
      <c r="A143" s="37" t="s">
        <v>36</v>
      </c>
      <c r="B143" s="37"/>
      <c r="C143" s="38" t="n">
        <f aca="false">C141*C142</f>
        <v>27900</v>
      </c>
      <c r="D143" s="38" t="n">
        <f aca="false">D141*D142</f>
        <v>27900</v>
      </c>
      <c r="E143" s="38" t="n">
        <f aca="false">E141*E142</f>
        <v>14880</v>
      </c>
      <c r="F143" s="39" t="n">
        <f aca="false">F141*F142</f>
        <v>34100</v>
      </c>
      <c r="G143" s="38" t="n">
        <f aca="false">G141*G142</f>
        <v>27280</v>
      </c>
      <c r="H143" s="38" t="n">
        <f aca="false">H141*H142</f>
        <v>27280</v>
      </c>
      <c r="I143" s="38" t="n">
        <f aca="false">I141*I142</f>
        <v>27324</v>
      </c>
      <c r="J143" s="38" t="n">
        <f aca="false">J141*J142</f>
        <v>27368</v>
      </c>
      <c r="K143" s="38" t="n">
        <f aca="false">K141*K142</f>
        <v>27412</v>
      </c>
      <c r="L143" s="38" t="n">
        <f aca="false">L141*L142</f>
        <v>46028</v>
      </c>
      <c r="M143" s="38" t="n">
        <f aca="false">M141*M142</f>
        <v>45880</v>
      </c>
      <c r="N143" s="39" t="n">
        <f aca="false">N141*N142</f>
        <v>34100</v>
      </c>
      <c r="O143" s="40" t="n">
        <f aca="false">O141*O142</f>
        <v>367040</v>
      </c>
      <c r="P143" s="66"/>
      <c r="Q143" s="66"/>
    </row>
    <row r="144" customFormat="false" ht="17.1" hidden="false" customHeight="true" outlineLevel="0" collapsed="false">
      <c r="A144" s="21" t="s">
        <v>37</v>
      </c>
      <c r="B144" s="21"/>
      <c r="C144" s="35" t="n">
        <v>10</v>
      </c>
      <c r="D144" s="35" t="n">
        <v>10</v>
      </c>
      <c r="E144" s="35"/>
      <c r="F144" s="36"/>
      <c r="G144" s="36"/>
      <c r="H144" s="36"/>
      <c r="I144" s="36"/>
      <c r="J144" s="36"/>
      <c r="K144" s="36"/>
      <c r="L144" s="35"/>
      <c r="M144" s="35"/>
      <c r="N144" s="36" t="n">
        <v>10</v>
      </c>
      <c r="O144" s="31" t="n">
        <f aca="false">SUM(C144:N144)</f>
        <v>30</v>
      </c>
      <c r="P144" s="66"/>
      <c r="Q144" s="66"/>
    </row>
    <row r="145" customFormat="false" ht="17.1" hidden="false" customHeight="true" outlineLevel="0" collapsed="false">
      <c r="A145" s="35"/>
      <c r="B145" s="35" t="n">
        <v>980</v>
      </c>
      <c r="C145" s="35" t="n">
        <v>980</v>
      </c>
      <c r="D145" s="35" t="n">
        <v>980</v>
      </c>
      <c r="E145" s="35" t="n">
        <v>980</v>
      </c>
      <c r="F145" s="35" t="n">
        <v>980</v>
      </c>
      <c r="G145" s="35" t="n">
        <v>980</v>
      </c>
      <c r="H145" s="35" t="n">
        <v>980</v>
      </c>
      <c r="I145" s="35" t="n">
        <v>980</v>
      </c>
      <c r="J145" s="35" t="n">
        <v>980</v>
      </c>
      <c r="K145" s="35" t="n">
        <v>980</v>
      </c>
      <c r="L145" s="35" t="n">
        <v>980</v>
      </c>
      <c r="M145" s="35" t="n">
        <v>980</v>
      </c>
      <c r="N145" s="35" t="n">
        <v>980</v>
      </c>
      <c r="O145" s="35" t="n">
        <v>980</v>
      </c>
      <c r="P145" s="146" t="n">
        <v>980</v>
      </c>
      <c r="Q145" s="146" t="n">
        <v>980</v>
      </c>
      <c r="R145" s="146" t="n">
        <v>980</v>
      </c>
      <c r="S145" s="146" t="n">
        <v>980</v>
      </c>
      <c r="T145" s="146" t="n">
        <v>980</v>
      </c>
      <c r="U145" s="146" t="n">
        <v>980</v>
      </c>
      <c r="V145" s="146" t="n">
        <v>980</v>
      </c>
      <c r="W145" s="146" t="n">
        <v>980</v>
      </c>
      <c r="X145" s="146" t="n">
        <v>980</v>
      </c>
      <c r="Y145" s="146" t="n">
        <v>980</v>
      </c>
      <c r="Z145" s="146" t="n">
        <v>980</v>
      </c>
      <c r="AA145" s="146" t="n">
        <v>980</v>
      </c>
      <c r="AB145" s="146" t="n">
        <v>980</v>
      </c>
      <c r="AC145" s="146" t="n">
        <v>980</v>
      </c>
      <c r="AD145" s="146" t="n">
        <v>980</v>
      </c>
      <c r="AE145" s="146" t="n">
        <v>980</v>
      </c>
      <c r="AF145" s="146" t="n">
        <v>980</v>
      </c>
      <c r="AG145" s="146" t="n">
        <v>980</v>
      </c>
      <c r="AH145" s="146" t="n">
        <v>980</v>
      </c>
      <c r="AI145" s="146" t="n">
        <v>980</v>
      </c>
      <c r="AJ145" s="146" t="n">
        <v>980</v>
      </c>
      <c r="AK145" s="146" t="n">
        <v>980</v>
      </c>
      <c r="AL145" s="146" t="n">
        <v>980</v>
      </c>
      <c r="AM145" s="146" t="n">
        <v>980</v>
      </c>
      <c r="AN145" s="146" t="n">
        <v>980</v>
      </c>
      <c r="AO145" s="146" t="n">
        <v>980</v>
      </c>
      <c r="AP145" s="146" t="n">
        <v>980</v>
      </c>
      <c r="AQ145" s="146" t="n">
        <v>980</v>
      </c>
      <c r="AR145" s="146" t="n">
        <v>980</v>
      </c>
      <c r="AS145" s="146" t="n">
        <v>980</v>
      </c>
      <c r="AT145" s="146" t="n">
        <v>980</v>
      </c>
      <c r="AU145" s="146" t="n">
        <v>980</v>
      </c>
      <c r="AV145" s="146" t="n">
        <v>980</v>
      </c>
      <c r="AW145" s="146" t="n">
        <v>980</v>
      </c>
      <c r="AX145" s="146" t="n">
        <v>980</v>
      </c>
      <c r="AY145" s="146" t="n">
        <v>980</v>
      </c>
      <c r="AZ145" s="146" t="n">
        <v>980</v>
      </c>
      <c r="BA145" s="146" t="n">
        <v>980</v>
      </c>
      <c r="BB145" s="146" t="n">
        <v>980</v>
      </c>
      <c r="BC145" s="146" t="n">
        <v>980</v>
      </c>
      <c r="BD145" s="146" t="n">
        <v>980</v>
      </c>
      <c r="BE145" s="146" t="n">
        <v>980</v>
      </c>
      <c r="BF145" s="146" t="n">
        <v>980</v>
      </c>
      <c r="BG145" s="146" t="n">
        <v>980</v>
      </c>
      <c r="BH145" s="146" t="n">
        <v>980</v>
      </c>
      <c r="BI145" s="146" t="n">
        <v>980</v>
      </c>
      <c r="BJ145" s="146" t="n">
        <v>980</v>
      </c>
      <c r="BK145" s="146" t="n">
        <v>980</v>
      </c>
      <c r="BL145" s="146" t="n">
        <v>980</v>
      </c>
      <c r="BM145" s="146" t="n">
        <v>980</v>
      </c>
      <c r="BN145" s="146" t="n">
        <v>980</v>
      </c>
      <c r="BO145" s="146" t="n">
        <v>980</v>
      </c>
      <c r="BP145" s="146" t="n">
        <v>980</v>
      </c>
      <c r="BQ145" s="146" t="n">
        <v>980</v>
      </c>
      <c r="BR145" s="146" t="n">
        <v>980</v>
      </c>
      <c r="BS145" s="146" t="n">
        <v>980</v>
      </c>
      <c r="BT145" s="146" t="n">
        <v>980</v>
      </c>
      <c r="BU145" s="146" t="n">
        <v>980</v>
      </c>
      <c r="BV145" s="146" t="n">
        <v>980</v>
      </c>
      <c r="BW145" s="146" t="n">
        <v>980</v>
      </c>
      <c r="BX145" s="146" t="n">
        <v>980</v>
      </c>
      <c r="BY145" s="146" t="n">
        <v>980</v>
      </c>
      <c r="BZ145" s="146" t="n">
        <v>980</v>
      </c>
      <c r="CA145" s="146" t="n">
        <v>980</v>
      </c>
      <c r="CB145" s="146" t="n">
        <v>980</v>
      </c>
      <c r="CC145" s="146" t="n">
        <v>980</v>
      </c>
      <c r="CD145" s="146" t="n">
        <v>980</v>
      </c>
      <c r="CE145" s="146" t="n">
        <v>980</v>
      </c>
      <c r="CF145" s="146" t="n">
        <v>980</v>
      </c>
      <c r="CG145" s="146" t="n">
        <v>980</v>
      </c>
      <c r="CH145" s="146" t="n">
        <v>980</v>
      </c>
      <c r="CI145" s="146" t="n">
        <v>980</v>
      </c>
      <c r="CJ145" s="146" t="n">
        <v>980</v>
      </c>
      <c r="CK145" s="146" t="n">
        <v>980</v>
      </c>
      <c r="CL145" s="146" t="n">
        <v>980</v>
      </c>
      <c r="CM145" s="146" t="n">
        <v>980</v>
      </c>
      <c r="CN145" s="146" t="n">
        <v>980</v>
      </c>
      <c r="CO145" s="146" t="n">
        <v>980</v>
      </c>
      <c r="CP145" s="146" t="n">
        <v>980</v>
      </c>
      <c r="CQ145" s="146" t="n">
        <v>980</v>
      </c>
      <c r="CR145" s="146" t="n">
        <v>980</v>
      </c>
      <c r="CS145" s="146" t="n">
        <v>980</v>
      </c>
      <c r="CT145" s="146" t="n">
        <v>980</v>
      </c>
      <c r="CU145" s="146" t="n">
        <v>980</v>
      </c>
      <c r="CV145" s="146" t="n">
        <v>980</v>
      </c>
      <c r="CW145" s="146" t="n">
        <v>980</v>
      </c>
      <c r="CX145" s="146" t="n">
        <v>980</v>
      </c>
      <c r="CY145" s="146" t="n">
        <v>980</v>
      </c>
      <c r="CZ145" s="146" t="n">
        <v>980</v>
      </c>
      <c r="DA145" s="146" t="n">
        <v>980</v>
      </c>
      <c r="DB145" s="146" t="n">
        <v>980</v>
      </c>
      <c r="DC145" s="146" t="n">
        <v>980</v>
      </c>
      <c r="DD145" s="146" t="n">
        <v>980</v>
      </c>
      <c r="DE145" s="146" t="n">
        <v>980</v>
      </c>
      <c r="DF145" s="146" t="n">
        <v>980</v>
      </c>
      <c r="DG145" s="146" t="n">
        <v>980</v>
      </c>
      <c r="DH145" s="146" t="n">
        <v>980</v>
      </c>
      <c r="DI145" s="146" t="n">
        <v>980</v>
      </c>
      <c r="DJ145" s="146" t="n">
        <v>980</v>
      </c>
      <c r="DK145" s="146" t="n">
        <v>980</v>
      </c>
      <c r="DL145" s="146" t="n">
        <v>980</v>
      </c>
      <c r="DM145" s="146" t="n">
        <v>980</v>
      </c>
      <c r="DN145" s="146" t="n">
        <v>980</v>
      </c>
      <c r="DO145" s="146" t="n">
        <v>980</v>
      </c>
      <c r="DP145" s="146" t="n">
        <v>980</v>
      </c>
      <c r="DQ145" s="146" t="n">
        <v>980</v>
      </c>
      <c r="DR145" s="146" t="n">
        <v>980</v>
      </c>
      <c r="DS145" s="146" t="n">
        <v>980</v>
      </c>
      <c r="DT145" s="146" t="n">
        <v>980</v>
      </c>
      <c r="DU145" s="146" t="n">
        <v>980</v>
      </c>
      <c r="DV145" s="146" t="n">
        <v>980</v>
      </c>
      <c r="DW145" s="146" t="n">
        <v>980</v>
      </c>
      <c r="DX145" s="146" t="n">
        <v>980</v>
      </c>
      <c r="DY145" s="146" t="n">
        <v>980</v>
      </c>
      <c r="DZ145" s="146" t="n">
        <v>980</v>
      </c>
      <c r="EA145" s="146" t="n">
        <v>980</v>
      </c>
      <c r="EB145" s="146" t="n">
        <v>980</v>
      </c>
      <c r="EC145" s="146" t="n">
        <v>980</v>
      </c>
      <c r="ED145" s="146" t="n">
        <v>980</v>
      </c>
      <c r="EE145" s="146" t="n">
        <v>980</v>
      </c>
      <c r="EF145" s="146" t="n">
        <v>980</v>
      </c>
      <c r="EG145" s="146" t="n">
        <v>980</v>
      </c>
      <c r="EH145" s="146" t="n">
        <v>980</v>
      </c>
      <c r="EI145" s="146" t="n">
        <v>980</v>
      </c>
      <c r="EJ145" s="146" t="n">
        <v>980</v>
      </c>
      <c r="EK145" s="146" t="n">
        <v>980</v>
      </c>
      <c r="EL145" s="146" t="n">
        <v>980</v>
      </c>
      <c r="EM145" s="146" t="n">
        <v>980</v>
      </c>
      <c r="EN145" s="146" t="n">
        <v>980</v>
      </c>
      <c r="EO145" s="146" t="n">
        <v>980</v>
      </c>
      <c r="EP145" s="146" t="n">
        <v>980</v>
      </c>
      <c r="EQ145" s="146" t="n">
        <v>980</v>
      </c>
      <c r="ER145" s="146" t="n">
        <v>980</v>
      </c>
      <c r="ES145" s="146" t="n">
        <v>980</v>
      </c>
      <c r="ET145" s="146" t="n">
        <v>980</v>
      </c>
      <c r="EU145" s="146" t="n">
        <v>980</v>
      </c>
      <c r="EV145" s="146" t="n">
        <v>980</v>
      </c>
      <c r="EW145" s="146" t="n">
        <v>980</v>
      </c>
      <c r="EX145" s="146" t="n">
        <v>980</v>
      </c>
      <c r="EY145" s="146" t="n">
        <v>980</v>
      </c>
      <c r="EZ145" s="146" t="n">
        <v>980</v>
      </c>
      <c r="FA145" s="146" t="n">
        <v>980</v>
      </c>
      <c r="FB145" s="146" t="n">
        <v>980</v>
      </c>
      <c r="FC145" s="146" t="n">
        <v>980</v>
      </c>
      <c r="FD145" s="146" t="n">
        <v>980</v>
      </c>
      <c r="FE145" s="146" t="n">
        <v>980</v>
      </c>
      <c r="FF145" s="146" t="n">
        <v>980</v>
      </c>
      <c r="FG145" s="146" t="n">
        <v>980</v>
      </c>
      <c r="FH145" s="146" t="n">
        <v>980</v>
      </c>
      <c r="FI145" s="146" t="n">
        <v>980</v>
      </c>
      <c r="FJ145" s="146" t="n">
        <v>980</v>
      </c>
      <c r="FK145" s="146" t="n">
        <v>980</v>
      </c>
      <c r="FL145" s="146" t="n">
        <v>980</v>
      </c>
      <c r="FM145" s="146" t="n">
        <v>980</v>
      </c>
      <c r="FN145" s="146" t="n">
        <v>980</v>
      </c>
      <c r="FO145" s="146" t="n">
        <v>980</v>
      </c>
      <c r="FP145" s="146" t="n">
        <v>980</v>
      </c>
      <c r="FQ145" s="146" t="n">
        <v>980</v>
      </c>
      <c r="FR145" s="146" t="n">
        <v>980</v>
      </c>
      <c r="FS145" s="146" t="n">
        <v>980</v>
      </c>
      <c r="FT145" s="146" t="n">
        <v>980</v>
      </c>
      <c r="FU145" s="146" t="n">
        <v>980</v>
      </c>
      <c r="FV145" s="146" t="n">
        <v>980</v>
      </c>
      <c r="FW145" s="146" t="n">
        <v>980</v>
      </c>
      <c r="FX145" s="146" t="n">
        <v>980</v>
      </c>
      <c r="FY145" s="146" t="n">
        <v>980</v>
      </c>
      <c r="FZ145" s="146" t="n">
        <v>980</v>
      </c>
      <c r="GA145" s="146" t="n">
        <v>980</v>
      </c>
      <c r="GB145" s="146" t="n">
        <v>980</v>
      </c>
      <c r="GC145" s="146" t="n">
        <v>980</v>
      </c>
      <c r="GD145" s="146" t="n">
        <v>980</v>
      </c>
      <c r="GE145" s="146" t="n">
        <v>980</v>
      </c>
      <c r="GF145" s="146" t="n">
        <v>980</v>
      </c>
      <c r="GG145" s="146" t="n">
        <v>980</v>
      </c>
      <c r="GH145" s="146" t="n">
        <v>980</v>
      </c>
      <c r="GI145" s="146" t="n">
        <v>980</v>
      </c>
      <c r="GJ145" s="146" t="n">
        <v>980</v>
      </c>
      <c r="GK145" s="146" t="n">
        <v>980</v>
      </c>
      <c r="GL145" s="146" t="n">
        <v>980</v>
      </c>
      <c r="GM145" s="146" t="n">
        <v>980</v>
      </c>
      <c r="GN145" s="146" t="n">
        <v>980</v>
      </c>
      <c r="GO145" s="146" t="n">
        <v>980</v>
      </c>
      <c r="GP145" s="146" t="n">
        <v>980</v>
      </c>
      <c r="GQ145" s="146" t="n">
        <v>980</v>
      </c>
      <c r="GR145" s="146" t="n">
        <v>980</v>
      </c>
      <c r="GS145" s="146" t="n">
        <v>980</v>
      </c>
      <c r="GT145" s="146" t="n">
        <v>980</v>
      </c>
      <c r="GU145" s="146" t="n">
        <v>980</v>
      </c>
      <c r="GV145" s="146" t="n">
        <v>980</v>
      </c>
      <c r="GW145" s="146" t="n">
        <v>980</v>
      </c>
      <c r="GX145" s="146" t="n">
        <v>980</v>
      </c>
      <c r="GY145" s="146" t="n">
        <v>980</v>
      </c>
      <c r="GZ145" s="146" t="n">
        <v>980</v>
      </c>
      <c r="HA145" s="146" t="n">
        <v>980</v>
      </c>
      <c r="HB145" s="146" t="n">
        <v>980</v>
      </c>
      <c r="HC145" s="146" t="n">
        <v>980</v>
      </c>
      <c r="HD145" s="146" t="n">
        <v>980</v>
      </c>
      <c r="HE145" s="146" t="n">
        <v>980</v>
      </c>
      <c r="HF145" s="146" t="n">
        <v>980</v>
      </c>
      <c r="HG145" s="146" t="n">
        <v>980</v>
      </c>
      <c r="HH145" s="146" t="n">
        <v>980</v>
      </c>
      <c r="HI145" s="146" t="n">
        <v>980</v>
      </c>
      <c r="HJ145" s="146" t="n">
        <v>980</v>
      </c>
      <c r="HK145" s="146" t="n">
        <v>980</v>
      </c>
      <c r="HL145" s="146" t="n">
        <v>980</v>
      </c>
      <c r="HM145" s="146" t="n">
        <v>980</v>
      </c>
      <c r="HN145" s="146" t="n">
        <v>980</v>
      </c>
      <c r="HO145" s="146" t="n">
        <v>980</v>
      </c>
      <c r="HP145" s="146" t="n">
        <v>980</v>
      </c>
      <c r="HQ145" s="146" t="n">
        <v>980</v>
      </c>
      <c r="HR145" s="146" t="n">
        <v>980</v>
      </c>
      <c r="HS145" s="146" t="n">
        <v>980</v>
      </c>
      <c r="HT145" s="146" t="n">
        <v>980</v>
      </c>
      <c r="HU145" s="146" t="n">
        <v>980</v>
      </c>
      <c r="HV145" s="146" t="n">
        <v>980</v>
      </c>
      <c r="HW145" s="146" t="n">
        <v>980</v>
      </c>
      <c r="HX145" s="146" t="n">
        <v>980</v>
      </c>
      <c r="HY145" s="146" t="n">
        <v>980</v>
      </c>
      <c r="HZ145" s="146" t="n">
        <v>980</v>
      </c>
      <c r="IA145" s="146" t="n">
        <v>980</v>
      </c>
      <c r="IB145" s="146" t="n">
        <v>980</v>
      </c>
      <c r="IC145" s="146" t="n">
        <v>980</v>
      </c>
      <c r="ID145" s="146" t="n">
        <v>980</v>
      </c>
      <c r="IE145" s="146" t="n">
        <v>980</v>
      </c>
      <c r="IF145" s="146" t="n">
        <v>980</v>
      </c>
      <c r="IG145" s="146" t="n">
        <v>980</v>
      </c>
      <c r="IH145" s="146" t="n">
        <v>980</v>
      </c>
      <c r="II145" s="146" t="n">
        <v>980</v>
      </c>
      <c r="IJ145" s="146" t="n">
        <v>980</v>
      </c>
      <c r="IK145" s="146" t="n">
        <v>980</v>
      </c>
      <c r="IL145" s="146" t="n">
        <v>980</v>
      </c>
      <c r="IM145" s="146" t="n">
        <v>980</v>
      </c>
      <c r="IN145" s="146" t="n">
        <v>980</v>
      </c>
      <c r="IO145" s="146" t="n">
        <v>980</v>
      </c>
      <c r="IP145" s="146" t="n">
        <v>980</v>
      </c>
      <c r="IQ145" s="146" t="n">
        <v>980</v>
      </c>
      <c r="IR145" s="146" t="n">
        <v>980</v>
      </c>
      <c r="IS145" s="146" t="n">
        <v>980</v>
      </c>
      <c r="IT145" s="146" t="n">
        <v>980</v>
      </c>
      <c r="IU145" s="146" t="n">
        <v>980</v>
      </c>
      <c r="IV145" s="146" t="n">
        <v>980</v>
      </c>
    </row>
    <row r="146" customFormat="false" ht="17.1" hidden="false" customHeight="true" outlineLevel="0" collapsed="false">
      <c r="A146" s="37" t="s">
        <v>39</v>
      </c>
      <c r="B146" s="37"/>
      <c r="C146" s="38" t="n">
        <f aca="false">C144*C145</f>
        <v>9800</v>
      </c>
      <c r="D146" s="38" t="n">
        <f aca="false">D144*D145</f>
        <v>9800</v>
      </c>
      <c r="E146" s="38"/>
      <c r="F146" s="39"/>
      <c r="G146" s="39"/>
      <c r="H146" s="39"/>
      <c r="I146" s="39"/>
      <c r="J146" s="39"/>
      <c r="K146" s="39"/>
      <c r="L146" s="38"/>
      <c r="M146" s="38"/>
      <c r="N146" s="39" t="n">
        <f aca="false">N144*N145</f>
        <v>9800</v>
      </c>
      <c r="O146" s="40" t="n">
        <f aca="false">O144*O145</f>
        <v>29400</v>
      </c>
      <c r="P146" s="66"/>
      <c r="Q146" s="66"/>
    </row>
    <row r="147" customFormat="false" ht="17.1" hidden="false" customHeight="true" outlineLevel="0" collapsed="false">
      <c r="A147" s="41" t="s">
        <v>40</v>
      </c>
      <c r="B147" s="41"/>
      <c r="C147" s="43" t="n">
        <v>2200</v>
      </c>
      <c r="D147" s="43" t="n">
        <v>2200</v>
      </c>
      <c r="E147" s="43"/>
      <c r="F147" s="70"/>
      <c r="G147" s="70"/>
      <c r="H147" s="70"/>
      <c r="I147" s="70"/>
      <c r="J147" s="70"/>
      <c r="K147" s="70"/>
      <c r="L147" s="43"/>
      <c r="M147" s="43"/>
      <c r="N147" s="70" t="n">
        <v>2200</v>
      </c>
      <c r="O147" s="45" t="n">
        <f aca="false">SUM(C147:N147)</f>
        <v>6600</v>
      </c>
      <c r="P147" s="66"/>
      <c r="Q147" s="66"/>
    </row>
    <row r="148" customFormat="false" ht="17.1" hidden="false" customHeight="true" outlineLevel="0" collapsed="false">
      <c r="A148" s="46" t="s">
        <v>41</v>
      </c>
      <c r="B148" s="46"/>
      <c r="C148" s="47" t="n">
        <f aca="false">C143+C146+C147</f>
        <v>39900</v>
      </c>
      <c r="D148" s="47" t="n">
        <f aca="false">D143+D146+D147</f>
        <v>39900</v>
      </c>
      <c r="E148" s="47" t="n">
        <f aca="false">E143+E146+E147</f>
        <v>14880</v>
      </c>
      <c r="F148" s="48" t="n">
        <f aca="false">F143+F146+F147</f>
        <v>34100</v>
      </c>
      <c r="G148" s="47" t="n">
        <f aca="false">G143+G146+G147</f>
        <v>27280</v>
      </c>
      <c r="H148" s="47" t="n">
        <f aca="false">H143+H146+H147</f>
        <v>27280</v>
      </c>
      <c r="I148" s="47" t="n">
        <f aca="false">I143+I146+I147</f>
        <v>27324</v>
      </c>
      <c r="J148" s="47" t="n">
        <f aca="false">J143+J146+J147</f>
        <v>27368</v>
      </c>
      <c r="K148" s="47" t="n">
        <f aca="false">K143+K146+K147</f>
        <v>27412</v>
      </c>
      <c r="L148" s="47" t="n">
        <f aca="false">L143+L146+L147</f>
        <v>46028</v>
      </c>
      <c r="M148" s="47" t="n">
        <f aca="false">M143+M146+M147</f>
        <v>45880</v>
      </c>
      <c r="N148" s="48" t="n">
        <f aca="false">N143+N146+N147</f>
        <v>46100</v>
      </c>
      <c r="O148" s="49" t="n">
        <f aca="false">O143+O146+O147</f>
        <v>403040</v>
      </c>
      <c r="P148" s="140"/>
      <c r="Q148" s="129"/>
    </row>
    <row r="149" customFormat="false" ht="17.1" hidden="false" customHeight="tru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66"/>
      <c r="Q149" s="66"/>
    </row>
    <row r="150" customFormat="false" ht="30" hidden="false" customHeight="true" outlineLevel="0" collapsed="false">
      <c r="A150" s="137" t="s">
        <v>200</v>
      </c>
      <c r="B150" s="137"/>
      <c r="C150" s="137"/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66"/>
      <c r="Q150" s="66"/>
    </row>
    <row r="151" customFormat="false" ht="17.1" hidden="false" customHeight="true" outlineLevel="0" collapsed="false">
      <c r="A151" s="141" t="s">
        <v>230</v>
      </c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21"/>
      <c r="Q151" s="121"/>
    </row>
    <row r="152" customFormat="false" ht="17.1" hidden="false" customHeight="true" outlineLevel="0" collapsed="false">
      <c r="A152" s="16"/>
      <c r="B152" s="16"/>
      <c r="C152" s="122" t="s">
        <v>15</v>
      </c>
      <c r="D152" s="122" t="s">
        <v>16</v>
      </c>
      <c r="E152" s="122" t="s">
        <v>17</v>
      </c>
      <c r="F152" s="122" t="s">
        <v>18</v>
      </c>
      <c r="G152" s="122" t="s">
        <v>19</v>
      </c>
      <c r="H152" s="122" t="s">
        <v>20</v>
      </c>
      <c r="I152" s="122" t="s">
        <v>21</v>
      </c>
      <c r="J152" s="122" t="s">
        <v>22</v>
      </c>
      <c r="K152" s="122" t="s">
        <v>23</v>
      </c>
      <c r="L152" s="122" t="s">
        <v>24</v>
      </c>
      <c r="M152" s="122" t="s">
        <v>25</v>
      </c>
      <c r="N152" s="123" t="s">
        <v>26</v>
      </c>
      <c r="O152" s="19" t="s">
        <v>27</v>
      </c>
      <c r="P152" s="124"/>
      <c r="Q152" s="124"/>
    </row>
    <row r="153" customFormat="false" ht="17.1" hidden="false" customHeight="true" outlineLevel="0" collapsed="false">
      <c r="A153" s="21" t="s">
        <v>28</v>
      </c>
      <c r="B153" s="21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84"/>
      <c r="O153" s="60"/>
      <c r="P153" s="124"/>
      <c r="Q153" s="124"/>
    </row>
    <row r="154" customFormat="false" ht="17.1" hidden="false" customHeight="true" outlineLevel="0" collapsed="false">
      <c r="A154" s="27" t="s">
        <v>231</v>
      </c>
      <c r="B154" s="27"/>
      <c r="C154" s="29" t="n">
        <v>22</v>
      </c>
      <c r="D154" s="29" t="n">
        <v>22</v>
      </c>
      <c r="E154" s="29" t="n">
        <v>18</v>
      </c>
      <c r="F154" s="29" t="n">
        <v>18</v>
      </c>
      <c r="G154" s="29" t="n">
        <v>16</v>
      </c>
      <c r="H154" s="29" t="n">
        <v>16</v>
      </c>
      <c r="I154" s="29" t="n">
        <v>16</v>
      </c>
      <c r="J154" s="29" t="n">
        <v>16</v>
      </c>
      <c r="K154" s="29" t="n">
        <v>16</v>
      </c>
      <c r="L154" s="29" t="n">
        <v>16</v>
      </c>
      <c r="M154" s="30" t="n">
        <v>22</v>
      </c>
      <c r="N154" s="30" t="n">
        <v>22</v>
      </c>
      <c r="O154" s="31" t="n">
        <f aca="false">SUM(C154:N154)</f>
        <v>220</v>
      </c>
      <c r="P154" s="66"/>
      <c r="Q154" s="66"/>
    </row>
    <row r="155" customFormat="false" ht="17.1" hidden="false" customHeight="true" outlineLevel="0" collapsed="false">
      <c r="A155" s="81" t="s">
        <v>222</v>
      </c>
      <c r="B155" s="81"/>
      <c r="C155" s="29"/>
      <c r="D155" s="29"/>
      <c r="E155" s="29" t="n">
        <v>18</v>
      </c>
      <c r="F155" s="29" t="n">
        <v>18</v>
      </c>
      <c r="G155" s="29" t="n">
        <v>18</v>
      </c>
      <c r="H155" s="29" t="n">
        <v>15</v>
      </c>
      <c r="I155" s="29"/>
      <c r="J155" s="29"/>
      <c r="K155" s="29"/>
      <c r="L155" s="29" t="n">
        <v>15</v>
      </c>
      <c r="M155" s="30"/>
      <c r="N155" s="30"/>
      <c r="O155" s="31" t="n">
        <f aca="false">SUM(C155:N155)</f>
        <v>84</v>
      </c>
      <c r="P155" s="66"/>
      <c r="Q155" s="66"/>
    </row>
    <row r="156" customFormat="false" ht="17.1" hidden="false" customHeight="true" outlineLevel="0" collapsed="false">
      <c r="A156" s="33" t="s">
        <v>212</v>
      </c>
      <c r="B156" s="33"/>
      <c r="C156" s="29" t="n">
        <v>3</v>
      </c>
      <c r="D156" s="29" t="n">
        <v>3</v>
      </c>
      <c r="E156" s="29" t="n">
        <v>3</v>
      </c>
      <c r="F156" s="29" t="n">
        <v>3</v>
      </c>
      <c r="G156" s="29" t="n">
        <v>3</v>
      </c>
      <c r="H156" s="29" t="n">
        <v>3</v>
      </c>
      <c r="I156" s="29" t="n">
        <v>3</v>
      </c>
      <c r="J156" s="29" t="n">
        <v>3</v>
      </c>
      <c r="K156" s="29" t="n">
        <v>3</v>
      </c>
      <c r="L156" s="29" t="n">
        <v>3</v>
      </c>
      <c r="M156" s="30" t="n">
        <v>3</v>
      </c>
      <c r="N156" s="30" t="n">
        <v>3</v>
      </c>
      <c r="O156" s="31" t="n">
        <f aca="false">SUM(C156:N156)</f>
        <v>36</v>
      </c>
      <c r="P156" s="66"/>
      <c r="Q156" s="66"/>
    </row>
    <row r="157" customFormat="false" ht="17.1" hidden="false" customHeight="true" outlineLevel="0" collapsed="false">
      <c r="A157" s="33" t="s">
        <v>232</v>
      </c>
      <c r="B157" s="33"/>
      <c r="C157" s="29" t="n">
        <v>60</v>
      </c>
      <c r="D157" s="29" t="n">
        <v>60</v>
      </c>
      <c r="E157" s="29"/>
      <c r="F157" s="29"/>
      <c r="G157" s="29"/>
      <c r="H157" s="29"/>
      <c r="I157" s="29"/>
      <c r="J157" s="29"/>
      <c r="K157" s="29"/>
      <c r="L157" s="29"/>
      <c r="M157" s="30" t="n">
        <v>50</v>
      </c>
      <c r="N157" s="30" t="n">
        <v>50</v>
      </c>
      <c r="O157" s="31" t="n">
        <f aca="false">SUM(C157:N157)</f>
        <v>220</v>
      </c>
      <c r="P157" s="66"/>
      <c r="Q157" s="66"/>
    </row>
    <row r="158" customFormat="false" ht="17.1" hidden="false" customHeight="true" outlineLevel="0" collapsed="false">
      <c r="A158" s="33" t="s">
        <v>214</v>
      </c>
      <c r="B158" s="33"/>
      <c r="C158" s="29" t="n">
        <v>10</v>
      </c>
      <c r="D158" s="29" t="n">
        <v>10</v>
      </c>
      <c r="E158" s="29"/>
      <c r="F158" s="29"/>
      <c r="G158" s="29"/>
      <c r="H158" s="29"/>
      <c r="I158" s="29"/>
      <c r="J158" s="29"/>
      <c r="K158" s="29"/>
      <c r="L158" s="29"/>
      <c r="M158" s="30" t="n">
        <v>10</v>
      </c>
      <c r="N158" s="30" t="n">
        <v>10</v>
      </c>
      <c r="O158" s="31" t="n">
        <f aca="false">SUM(C158:N158)</f>
        <v>40</v>
      </c>
      <c r="P158" s="66"/>
      <c r="Q158" s="66"/>
    </row>
    <row r="159" customFormat="false" ht="17.1" hidden="false" customHeight="true" outlineLevel="0" collapsed="false">
      <c r="A159" s="33" t="s">
        <v>229</v>
      </c>
      <c r="B159" s="33"/>
      <c r="C159" s="29" t="n">
        <v>5</v>
      </c>
      <c r="D159" s="29" t="n">
        <v>5</v>
      </c>
      <c r="E159" s="29" t="n">
        <v>5</v>
      </c>
      <c r="F159" s="29" t="n">
        <v>5</v>
      </c>
      <c r="G159" s="29" t="n">
        <v>5</v>
      </c>
      <c r="H159" s="29" t="n">
        <v>5</v>
      </c>
      <c r="I159" s="29" t="n">
        <v>5</v>
      </c>
      <c r="J159" s="29" t="n">
        <v>5</v>
      </c>
      <c r="K159" s="29" t="n">
        <v>5</v>
      </c>
      <c r="L159" s="29" t="n">
        <v>5</v>
      </c>
      <c r="M159" s="30" t="n">
        <v>5</v>
      </c>
      <c r="N159" s="30" t="n">
        <v>5</v>
      </c>
      <c r="O159" s="31" t="n">
        <f aca="false">SUM(C159:N159)</f>
        <v>60</v>
      </c>
      <c r="P159" s="66"/>
      <c r="Q159" s="66"/>
    </row>
    <row r="160" customFormat="false" ht="17.1" hidden="false" customHeight="true" outlineLevel="0" collapsed="false">
      <c r="A160" s="21" t="s">
        <v>34</v>
      </c>
      <c r="B160" s="21"/>
      <c r="C160" s="29" t="n">
        <f aca="false">SUM(C154:C159)</f>
        <v>100</v>
      </c>
      <c r="D160" s="29" t="n">
        <f aca="false">SUM(D154:D159)</f>
        <v>100</v>
      </c>
      <c r="E160" s="29" t="n">
        <f aca="false">SUM(E154:E159)</f>
        <v>44</v>
      </c>
      <c r="F160" s="29" t="n">
        <f aca="false">SUM(F154:F159)</f>
        <v>44</v>
      </c>
      <c r="G160" s="35" t="n">
        <f aca="false">SUM(G154:G159)</f>
        <v>42</v>
      </c>
      <c r="H160" s="35" t="n">
        <f aca="false">SUM(H154:H159)</f>
        <v>39</v>
      </c>
      <c r="I160" s="35" t="n">
        <f aca="false">SUM(I154:I159)</f>
        <v>24</v>
      </c>
      <c r="J160" s="35" t="n">
        <f aca="false">SUM(J154:J159)</f>
        <v>24</v>
      </c>
      <c r="K160" s="35" t="n">
        <f aca="false">SUM(K154:K159)</f>
        <v>24</v>
      </c>
      <c r="L160" s="35" t="n">
        <f aca="false">SUM(L154:L159)</f>
        <v>39</v>
      </c>
      <c r="M160" s="36" t="n">
        <f aca="false">SUM(M154:M159)</f>
        <v>90</v>
      </c>
      <c r="N160" s="36" t="n">
        <f aca="false">SUM(N154:N159)</f>
        <v>90</v>
      </c>
      <c r="O160" s="31" t="n">
        <f aca="false">SUM(O154:O159)</f>
        <v>660</v>
      </c>
      <c r="P160" s="66"/>
      <c r="Q160" s="66"/>
    </row>
    <row r="161" customFormat="false" ht="17.1" hidden="false" customHeight="true" outlineLevel="0" collapsed="false">
      <c r="A161" s="35"/>
      <c r="B161" s="35" t="n">
        <v>620</v>
      </c>
      <c r="C161" s="35" t="n">
        <v>620</v>
      </c>
      <c r="D161" s="35" t="n">
        <v>620</v>
      </c>
      <c r="E161" s="35" t="n">
        <v>620</v>
      </c>
      <c r="F161" s="35" t="n">
        <v>620</v>
      </c>
      <c r="G161" s="35" t="n">
        <v>620</v>
      </c>
      <c r="H161" s="35" t="n">
        <v>620</v>
      </c>
      <c r="I161" s="35" t="n">
        <v>620</v>
      </c>
      <c r="J161" s="35" t="n">
        <v>621</v>
      </c>
      <c r="K161" s="35" t="n">
        <v>622</v>
      </c>
      <c r="L161" s="35" t="n">
        <v>622</v>
      </c>
      <c r="M161" s="35" t="n">
        <v>620</v>
      </c>
      <c r="N161" s="35" t="n">
        <v>620</v>
      </c>
      <c r="O161" s="35" t="n">
        <v>620</v>
      </c>
      <c r="P161" s="146" t="n">
        <v>620</v>
      </c>
      <c r="Q161" s="146" t="n">
        <v>620</v>
      </c>
      <c r="R161" s="146" t="n">
        <v>620</v>
      </c>
      <c r="S161" s="146" t="n">
        <v>620</v>
      </c>
      <c r="T161" s="146" t="n">
        <v>620</v>
      </c>
      <c r="U161" s="146" t="n">
        <v>620</v>
      </c>
      <c r="V161" s="146" t="n">
        <v>620</v>
      </c>
      <c r="W161" s="146" t="n">
        <v>620</v>
      </c>
      <c r="X161" s="146" t="n">
        <v>620</v>
      </c>
      <c r="Y161" s="146" t="n">
        <v>620</v>
      </c>
      <c r="Z161" s="146" t="n">
        <v>620</v>
      </c>
      <c r="AA161" s="146" t="n">
        <v>620</v>
      </c>
      <c r="AB161" s="146" t="n">
        <v>620</v>
      </c>
      <c r="AC161" s="146" t="n">
        <v>620</v>
      </c>
      <c r="AD161" s="146" t="n">
        <v>620</v>
      </c>
      <c r="AE161" s="146" t="n">
        <v>620</v>
      </c>
      <c r="AF161" s="146" t="n">
        <v>620</v>
      </c>
      <c r="AG161" s="146" t="n">
        <v>620</v>
      </c>
      <c r="AH161" s="146" t="n">
        <v>620</v>
      </c>
      <c r="AI161" s="146" t="n">
        <v>620</v>
      </c>
      <c r="AJ161" s="146" t="n">
        <v>620</v>
      </c>
      <c r="AK161" s="146" t="n">
        <v>620</v>
      </c>
      <c r="AL161" s="146" t="n">
        <v>620</v>
      </c>
      <c r="AM161" s="146" t="n">
        <v>620</v>
      </c>
      <c r="AN161" s="146" t="n">
        <v>620</v>
      </c>
      <c r="AO161" s="146" t="n">
        <v>620</v>
      </c>
      <c r="AP161" s="146" t="n">
        <v>620</v>
      </c>
      <c r="AQ161" s="146" t="n">
        <v>620</v>
      </c>
      <c r="AR161" s="146" t="n">
        <v>620</v>
      </c>
      <c r="AS161" s="146" t="n">
        <v>620</v>
      </c>
      <c r="AT161" s="146" t="n">
        <v>620</v>
      </c>
      <c r="AU161" s="146" t="n">
        <v>620</v>
      </c>
      <c r="AV161" s="146" t="n">
        <v>620</v>
      </c>
      <c r="AW161" s="146" t="n">
        <v>620</v>
      </c>
      <c r="AX161" s="146" t="n">
        <v>620</v>
      </c>
      <c r="AY161" s="146" t="n">
        <v>620</v>
      </c>
      <c r="AZ161" s="146" t="n">
        <v>620</v>
      </c>
      <c r="BA161" s="146" t="n">
        <v>620</v>
      </c>
      <c r="BB161" s="146" t="n">
        <v>620</v>
      </c>
      <c r="BC161" s="146" t="n">
        <v>620</v>
      </c>
      <c r="BD161" s="146" t="n">
        <v>620</v>
      </c>
      <c r="BE161" s="146" t="n">
        <v>620</v>
      </c>
      <c r="BF161" s="146" t="n">
        <v>620</v>
      </c>
      <c r="BG161" s="146" t="n">
        <v>620</v>
      </c>
      <c r="BH161" s="146" t="n">
        <v>620</v>
      </c>
      <c r="BI161" s="146" t="n">
        <v>620</v>
      </c>
      <c r="BJ161" s="146" t="n">
        <v>620</v>
      </c>
      <c r="BK161" s="146" t="n">
        <v>620</v>
      </c>
      <c r="BL161" s="146" t="n">
        <v>620</v>
      </c>
      <c r="BM161" s="146" t="n">
        <v>620</v>
      </c>
      <c r="BN161" s="146" t="n">
        <v>620</v>
      </c>
      <c r="BO161" s="146" t="n">
        <v>620</v>
      </c>
      <c r="BP161" s="146" t="n">
        <v>620</v>
      </c>
      <c r="BQ161" s="146" t="n">
        <v>620</v>
      </c>
      <c r="BR161" s="146" t="n">
        <v>620</v>
      </c>
      <c r="BS161" s="146" t="n">
        <v>620</v>
      </c>
      <c r="BT161" s="146" t="n">
        <v>620</v>
      </c>
      <c r="BU161" s="146" t="n">
        <v>620</v>
      </c>
      <c r="BV161" s="146" t="n">
        <v>620</v>
      </c>
      <c r="BW161" s="146" t="n">
        <v>620</v>
      </c>
      <c r="BX161" s="146" t="n">
        <v>620</v>
      </c>
      <c r="BY161" s="146" t="n">
        <v>620</v>
      </c>
      <c r="BZ161" s="146" t="n">
        <v>620</v>
      </c>
      <c r="CA161" s="146" t="n">
        <v>620</v>
      </c>
      <c r="CB161" s="146" t="n">
        <v>620</v>
      </c>
      <c r="CC161" s="146" t="n">
        <v>620</v>
      </c>
      <c r="CD161" s="146" t="n">
        <v>620</v>
      </c>
      <c r="CE161" s="146" t="n">
        <v>620</v>
      </c>
      <c r="CF161" s="146" t="n">
        <v>620</v>
      </c>
      <c r="CG161" s="146" t="n">
        <v>620</v>
      </c>
      <c r="CH161" s="146" t="n">
        <v>620</v>
      </c>
      <c r="CI161" s="146" t="n">
        <v>620</v>
      </c>
      <c r="CJ161" s="146" t="n">
        <v>620</v>
      </c>
      <c r="CK161" s="146" t="n">
        <v>620</v>
      </c>
      <c r="CL161" s="146" t="n">
        <v>620</v>
      </c>
      <c r="CM161" s="146" t="n">
        <v>620</v>
      </c>
      <c r="CN161" s="146" t="n">
        <v>620</v>
      </c>
      <c r="CO161" s="146" t="n">
        <v>620</v>
      </c>
      <c r="CP161" s="146" t="n">
        <v>620</v>
      </c>
      <c r="CQ161" s="146" t="n">
        <v>620</v>
      </c>
      <c r="CR161" s="146" t="n">
        <v>620</v>
      </c>
      <c r="CS161" s="146" t="n">
        <v>620</v>
      </c>
      <c r="CT161" s="146" t="n">
        <v>620</v>
      </c>
      <c r="CU161" s="146" t="n">
        <v>620</v>
      </c>
      <c r="CV161" s="146" t="n">
        <v>620</v>
      </c>
      <c r="CW161" s="146" t="n">
        <v>620</v>
      </c>
      <c r="CX161" s="146" t="n">
        <v>620</v>
      </c>
      <c r="CY161" s="146" t="n">
        <v>620</v>
      </c>
      <c r="CZ161" s="146" t="n">
        <v>620</v>
      </c>
      <c r="DA161" s="146" t="n">
        <v>620</v>
      </c>
      <c r="DB161" s="146" t="n">
        <v>620</v>
      </c>
      <c r="DC161" s="146" t="n">
        <v>620</v>
      </c>
      <c r="DD161" s="146" t="n">
        <v>620</v>
      </c>
      <c r="DE161" s="146" t="n">
        <v>620</v>
      </c>
      <c r="DF161" s="146" t="n">
        <v>620</v>
      </c>
      <c r="DG161" s="146" t="n">
        <v>620</v>
      </c>
      <c r="DH161" s="146" t="n">
        <v>620</v>
      </c>
      <c r="DI161" s="146" t="n">
        <v>620</v>
      </c>
      <c r="DJ161" s="146" t="n">
        <v>620</v>
      </c>
      <c r="DK161" s="146" t="n">
        <v>620</v>
      </c>
      <c r="DL161" s="146" t="n">
        <v>620</v>
      </c>
      <c r="DM161" s="146" t="n">
        <v>620</v>
      </c>
      <c r="DN161" s="146" t="n">
        <v>620</v>
      </c>
      <c r="DO161" s="146" t="n">
        <v>620</v>
      </c>
      <c r="DP161" s="146" t="n">
        <v>620</v>
      </c>
      <c r="DQ161" s="146" t="n">
        <v>620</v>
      </c>
      <c r="DR161" s="146" t="n">
        <v>620</v>
      </c>
      <c r="DS161" s="146" t="n">
        <v>620</v>
      </c>
      <c r="DT161" s="146" t="n">
        <v>620</v>
      </c>
      <c r="DU161" s="146" t="n">
        <v>620</v>
      </c>
      <c r="DV161" s="146" t="n">
        <v>620</v>
      </c>
      <c r="DW161" s="146" t="n">
        <v>620</v>
      </c>
      <c r="DX161" s="146" t="n">
        <v>620</v>
      </c>
      <c r="DY161" s="146" t="n">
        <v>620</v>
      </c>
      <c r="DZ161" s="146" t="n">
        <v>620</v>
      </c>
      <c r="EA161" s="146" t="n">
        <v>620</v>
      </c>
      <c r="EB161" s="146" t="n">
        <v>620</v>
      </c>
      <c r="EC161" s="146" t="n">
        <v>620</v>
      </c>
      <c r="ED161" s="146" t="n">
        <v>620</v>
      </c>
      <c r="EE161" s="146" t="n">
        <v>620</v>
      </c>
      <c r="EF161" s="146" t="n">
        <v>620</v>
      </c>
      <c r="EG161" s="146" t="n">
        <v>620</v>
      </c>
      <c r="EH161" s="146" t="n">
        <v>620</v>
      </c>
      <c r="EI161" s="146" t="n">
        <v>620</v>
      </c>
      <c r="EJ161" s="146" t="n">
        <v>620</v>
      </c>
      <c r="EK161" s="146" t="n">
        <v>620</v>
      </c>
      <c r="EL161" s="146" t="n">
        <v>620</v>
      </c>
      <c r="EM161" s="146" t="n">
        <v>620</v>
      </c>
      <c r="EN161" s="146" t="n">
        <v>620</v>
      </c>
      <c r="EO161" s="146" t="n">
        <v>620</v>
      </c>
      <c r="EP161" s="146" t="n">
        <v>620</v>
      </c>
      <c r="EQ161" s="146" t="n">
        <v>620</v>
      </c>
      <c r="ER161" s="146" t="n">
        <v>620</v>
      </c>
      <c r="ES161" s="146" t="n">
        <v>620</v>
      </c>
      <c r="ET161" s="146" t="n">
        <v>620</v>
      </c>
      <c r="EU161" s="146" t="n">
        <v>620</v>
      </c>
      <c r="EV161" s="146" t="n">
        <v>620</v>
      </c>
      <c r="EW161" s="146" t="n">
        <v>620</v>
      </c>
      <c r="EX161" s="146" t="n">
        <v>620</v>
      </c>
      <c r="EY161" s="146" t="n">
        <v>620</v>
      </c>
      <c r="EZ161" s="146" t="n">
        <v>620</v>
      </c>
      <c r="FA161" s="146" t="n">
        <v>620</v>
      </c>
      <c r="FB161" s="146" t="n">
        <v>620</v>
      </c>
      <c r="FC161" s="146" t="n">
        <v>620</v>
      </c>
      <c r="FD161" s="146" t="n">
        <v>620</v>
      </c>
      <c r="FE161" s="146" t="n">
        <v>620</v>
      </c>
      <c r="FF161" s="146" t="n">
        <v>620</v>
      </c>
      <c r="FG161" s="146" t="n">
        <v>620</v>
      </c>
      <c r="FH161" s="146" t="n">
        <v>620</v>
      </c>
      <c r="FI161" s="146" t="n">
        <v>620</v>
      </c>
      <c r="FJ161" s="146" t="n">
        <v>620</v>
      </c>
      <c r="FK161" s="146" t="n">
        <v>620</v>
      </c>
      <c r="FL161" s="146" t="n">
        <v>620</v>
      </c>
      <c r="FM161" s="146" t="n">
        <v>620</v>
      </c>
      <c r="FN161" s="146" t="n">
        <v>620</v>
      </c>
      <c r="FO161" s="146" t="n">
        <v>620</v>
      </c>
      <c r="FP161" s="146" t="n">
        <v>620</v>
      </c>
      <c r="FQ161" s="146" t="n">
        <v>620</v>
      </c>
      <c r="FR161" s="146" t="n">
        <v>620</v>
      </c>
      <c r="FS161" s="146" t="n">
        <v>620</v>
      </c>
      <c r="FT161" s="146" t="n">
        <v>620</v>
      </c>
      <c r="FU161" s="146" t="n">
        <v>620</v>
      </c>
      <c r="FV161" s="146" t="n">
        <v>620</v>
      </c>
      <c r="FW161" s="146" t="n">
        <v>620</v>
      </c>
      <c r="FX161" s="146" t="n">
        <v>620</v>
      </c>
      <c r="FY161" s="146" t="n">
        <v>620</v>
      </c>
      <c r="FZ161" s="146" t="n">
        <v>620</v>
      </c>
      <c r="GA161" s="146" t="n">
        <v>620</v>
      </c>
      <c r="GB161" s="146" t="n">
        <v>620</v>
      </c>
      <c r="GC161" s="146" t="n">
        <v>620</v>
      </c>
      <c r="GD161" s="146" t="n">
        <v>620</v>
      </c>
      <c r="GE161" s="146" t="n">
        <v>620</v>
      </c>
      <c r="GF161" s="146" t="n">
        <v>620</v>
      </c>
      <c r="GG161" s="146" t="n">
        <v>620</v>
      </c>
      <c r="GH161" s="146" t="n">
        <v>620</v>
      </c>
      <c r="GI161" s="146" t="n">
        <v>620</v>
      </c>
      <c r="GJ161" s="146" t="n">
        <v>620</v>
      </c>
      <c r="GK161" s="146" t="n">
        <v>620</v>
      </c>
      <c r="GL161" s="146" t="n">
        <v>620</v>
      </c>
      <c r="GM161" s="146" t="n">
        <v>620</v>
      </c>
      <c r="GN161" s="146" t="n">
        <v>620</v>
      </c>
      <c r="GO161" s="146" t="n">
        <v>620</v>
      </c>
      <c r="GP161" s="146" t="n">
        <v>620</v>
      </c>
      <c r="GQ161" s="146" t="n">
        <v>620</v>
      </c>
      <c r="GR161" s="146" t="n">
        <v>620</v>
      </c>
      <c r="GS161" s="146" t="n">
        <v>620</v>
      </c>
      <c r="GT161" s="146" t="n">
        <v>620</v>
      </c>
      <c r="GU161" s="146" t="n">
        <v>620</v>
      </c>
      <c r="GV161" s="146" t="n">
        <v>620</v>
      </c>
      <c r="GW161" s="146" t="n">
        <v>620</v>
      </c>
      <c r="GX161" s="146" t="n">
        <v>620</v>
      </c>
      <c r="GY161" s="146" t="n">
        <v>620</v>
      </c>
      <c r="GZ161" s="146" t="n">
        <v>620</v>
      </c>
      <c r="HA161" s="146" t="n">
        <v>620</v>
      </c>
      <c r="HB161" s="146" t="n">
        <v>620</v>
      </c>
      <c r="HC161" s="146" t="n">
        <v>620</v>
      </c>
      <c r="HD161" s="146" t="n">
        <v>620</v>
      </c>
      <c r="HE161" s="146" t="n">
        <v>620</v>
      </c>
      <c r="HF161" s="146" t="n">
        <v>620</v>
      </c>
      <c r="HG161" s="146" t="n">
        <v>620</v>
      </c>
      <c r="HH161" s="146" t="n">
        <v>620</v>
      </c>
      <c r="HI161" s="146" t="n">
        <v>620</v>
      </c>
      <c r="HJ161" s="146" t="n">
        <v>620</v>
      </c>
      <c r="HK161" s="146" t="n">
        <v>620</v>
      </c>
      <c r="HL161" s="146" t="n">
        <v>620</v>
      </c>
      <c r="HM161" s="146" t="n">
        <v>620</v>
      </c>
      <c r="HN161" s="146" t="n">
        <v>620</v>
      </c>
      <c r="HO161" s="146" t="n">
        <v>620</v>
      </c>
      <c r="HP161" s="146" t="n">
        <v>620</v>
      </c>
      <c r="HQ161" s="146" t="n">
        <v>620</v>
      </c>
      <c r="HR161" s="146" t="n">
        <v>620</v>
      </c>
      <c r="HS161" s="146" t="n">
        <v>620</v>
      </c>
      <c r="HT161" s="146" t="n">
        <v>620</v>
      </c>
      <c r="HU161" s="146" t="n">
        <v>620</v>
      </c>
      <c r="HV161" s="146" t="n">
        <v>620</v>
      </c>
      <c r="HW161" s="146" t="n">
        <v>620</v>
      </c>
      <c r="HX161" s="146" t="n">
        <v>620</v>
      </c>
      <c r="HY161" s="146" t="n">
        <v>620</v>
      </c>
      <c r="HZ161" s="146" t="n">
        <v>620</v>
      </c>
      <c r="IA161" s="146" t="n">
        <v>620</v>
      </c>
      <c r="IB161" s="146" t="n">
        <v>620</v>
      </c>
      <c r="IC161" s="146" t="n">
        <v>620</v>
      </c>
      <c r="ID161" s="146" t="n">
        <v>620</v>
      </c>
      <c r="IE161" s="146" t="n">
        <v>620</v>
      </c>
      <c r="IF161" s="146" t="n">
        <v>620</v>
      </c>
      <c r="IG161" s="146" t="n">
        <v>620</v>
      </c>
      <c r="IH161" s="146" t="n">
        <v>620</v>
      </c>
      <c r="II161" s="146" t="n">
        <v>620</v>
      </c>
      <c r="IJ161" s="146" t="n">
        <v>620</v>
      </c>
      <c r="IK161" s="146" t="n">
        <v>620</v>
      </c>
      <c r="IL161" s="146" t="n">
        <v>620</v>
      </c>
      <c r="IM161" s="146" t="n">
        <v>620</v>
      </c>
      <c r="IN161" s="146" t="n">
        <v>620</v>
      </c>
      <c r="IO161" s="146" t="n">
        <v>620</v>
      </c>
      <c r="IP161" s="146" t="n">
        <v>620</v>
      </c>
      <c r="IQ161" s="146" t="n">
        <v>620</v>
      </c>
      <c r="IR161" s="146" t="n">
        <v>620</v>
      </c>
      <c r="IS161" s="146" t="n">
        <v>620</v>
      </c>
      <c r="IT161" s="146" t="n">
        <v>620</v>
      </c>
      <c r="IU161" s="146" t="n">
        <v>620</v>
      </c>
      <c r="IV161" s="146" t="n">
        <v>620</v>
      </c>
    </row>
    <row r="162" customFormat="false" ht="17.1" hidden="false" customHeight="true" outlineLevel="0" collapsed="false">
      <c r="A162" s="37" t="s">
        <v>36</v>
      </c>
      <c r="B162" s="37"/>
      <c r="C162" s="38" t="n">
        <f aca="false">C160*C161</f>
        <v>62000</v>
      </c>
      <c r="D162" s="38" t="n">
        <f aca="false">D160*D161</f>
        <v>62000</v>
      </c>
      <c r="E162" s="38" t="n">
        <f aca="false">E160*E161</f>
        <v>27280</v>
      </c>
      <c r="F162" s="38" t="n">
        <f aca="false">F160*F161</f>
        <v>27280</v>
      </c>
      <c r="G162" s="38" t="n">
        <f aca="false">G160*G161</f>
        <v>26040</v>
      </c>
      <c r="H162" s="38" t="n">
        <f aca="false">H160*H161</f>
        <v>24180</v>
      </c>
      <c r="I162" s="38" t="n">
        <f aca="false">I160*I161</f>
        <v>14880</v>
      </c>
      <c r="J162" s="38" t="n">
        <f aca="false">J160*J161</f>
        <v>14904</v>
      </c>
      <c r="K162" s="38" t="n">
        <f aca="false">K160*K161</f>
        <v>14928</v>
      </c>
      <c r="L162" s="38" t="n">
        <f aca="false">L160*L161</f>
        <v>24258</v>
      </c>
      <c r="M162" s="39" t="n">
        <f aca="false">M160*M161</f>
        <v>55800</v>
      </c>
      <c r="N162" s="39" t="n">
        <f aca="false">N160*N161</f>
        <v>55800</v>
      </c>
      <c r="O162" s="40" t="n">
        <f aca="false">O160*O161</f>
        <v>409200</v>
      </c>
      <c r="P162" s="66"/>
      <c r="Q162" s="66"/>
    </row>
    <row r="163" customFormat="false" ht="17.1" hidden="false" customHeight="true" outlineLevel="0" collapsed="false">
      <c r="A163" s="21" t="s">
        <v>37</v>
      </c>
      <c r="B163" s="21"/>
      <c r="C163" s="35" t="n">
        <v>62</v>
      </c>
      <c r="D163" s="35" t="n">
        <v>60</v>
      </c>
      <c r="E163" s="35" t="n">
        <v>10</v>
      </c>
      <c r="F163" s="35" t="n">
        <v>10</v>
      </c>
      <c r="G163" s="35" t="n">
        <v>10</v>
      </c>
      <c r="H163" s="35" t="n">
        <v>10</v>
      </c>
      <c r="I163" s="35"/>
      <c r="J163" s="35"/>
      <c r="K163" s="35"/>
      <c r="L163" s="35" t="n">
        <v>10</v>
      </c>
      <c r="M163" s="36" t="n">
        <v>62</v>
      </c>
      <c r="N163" s="36" t="n">
        <v>62</v>
      </c>
      <c r="O163" s="31" t="n">
        <f aca="false">SUM(C163:N163)</f>
        <v>296</v>
      </c>
      <c r="P163" s="66"/>
      <c r="Q163" s="66"/>
    </row>
    <row r="164" customFormat="false" ht="17.1" hidden="false" customHeight="true" outlineLevel="0" collapsed="false">
      <c r="A164" s="35"/>
      <c r="B164" s="35" t="n">
        <v>980</v>
      </c>
      <c r="C164" s="35" t="n">
        <v>980</v>
      </c>
      <c r="D164" s="35" t="n">
        <v>980</v>
      </c>
      <c r="E164" s="35" t="n">
        <v>980</v>
      </c>
      <c r="F164" s="35" t="n">
        <v>980</v>
      </c>
      <c r="G164" s="35" t="n">
        <v>980</v>
      </c>
      <c r="H164" s="35" t="n">
        <v>980</v>
      </c>
      <c r="I164" s="35" t="n">
        <v>980</v>
      </c>
      <c r="J164" s="35" t="n">
        <v>981</v>
      </c>
      <c r="K164" s="35" t="n">
        <v>982</v>
      </c>
      <c r="L164" s="35" t="n">
        <v>980</v>
      </c>
      <c r="M164" s="35" t="n">
        <v>980</v>
      </c>
      <c r="N164" s="35" t="n">
        <v>980</v>
      </c>
      <c r="O164" s="35" t="n">
        <v>980</v>
      </c>
      <c r="P164" s="146" t="n">
        <v>980</v>
      </c>
      <c r="Q164" s="146" t="n">
        <v>980</v>
      </c>
      <c r="R164" s="146" t="n">
        <v>980</v>
      </c>
      <c r="S164" s="146" t="n">
        <v>980</v>
      </c>
      <c r="T164" s="146" t="n">
        <v>980</v>
      </c>
      <c r="U164" s="146" t="n">
        <v>980</v>
      </c>
      <c r="V164" s="146" t="n">
        <v>980</v>
      </c>
      <c r="W164" s="146" t="n">
        <v>980</v>
      </c>
      <c r="X164" s="146" t="n">
        <v>980</v>
      </c>
      <c r="Y164" s="146" t="n">
        <v>980</v>
      </c>
      <c r="Z164" s="146" t="n">
        <v>980</v>
      </c>
      <c r="AA164" s="146" t="n">
        <v>980</v>
      </c>
      <c r="AB164" s="146" t="n">
        <v>980</v>
      </c>
      <c r="AC164" s="146" t="n">
        <v>980</v>
      </c>
      <c r="AD164" s="146" t="n">
        <v>980</v>
      </c>
      <c r="AE164" s="146" t="n">
        <v>980</v>
      </c>
      <c r="AF164" s="146" t="n">
        <v>980</v>
      </c>
      <c r="AG164" s="146" t="n">
        <v>980</v>
      </c>
      <c r="AH164" s="146" t="n">
        <v>980</v>
      </c>
      <c r="AI164" s="146" t="n">
        <v>980</v>
      </c>
      <c r="AJ164" s="146" t="n">
        <v>980</v>
      </c>
      <c r="AK164" s="146" t="n">
        <v>980</v>
      </c>
      <c r="AL164" s="146" t="n">
        <v>980</v>
      </c>
      <c r="AM164" s="146" t="n">
        <v>980</v>
      </c>
      <c r="AN164" s="146" t="n">
        <v>980</v>
      </c>
      <c r="AO164" s="146" t="n">
        <v>980</v>
      </c>
      <c r="AP164" s="146" t="n">
        <v>980</v>
      </c>
      <c r="AQ164" s="146" t="n">
        <v>980</v>
      </c>
      <c r="AR164" s="146" t="n">
        <v>980</v>
      </c>
      <c r="AS164" s="146" t="n">
        <v>980</v>
      </c>
      <c r="AT164" s="146" t="n">
        <v>980</v>
      </c>
      <c r="AU164" s="146" t="n">
        <v>980</v>
      </c>
      <c r="AV164" s="146" t="n">
        <v>980</v>
      </c>
      <c r="AW164" s="146" t="n">
        <v>980</v>
      </c>
      <c r="AX164" s="146" t="n">
        <v>980</v>
      </c>
      <c r="AY164" s="146" t="n">
        <v>980</v>
      </c>
      <c r="AZ164" s="146" t="n">
        <v>980</v>
      </c>
      <c r="BA164" s="146" t="n">
        <v>980</v>
      </c>
      <c r="BB164" s="146" t="n">
        <v>980</v>
      </c>
      <c r="BC164" s="146" t="n">
        <v>980</v>
      </c>
      <c r="BD164" s="146" t="n">
        <v>980</v>
      </c>
      <c r="BE164" s="146" t="n">
        <v>980</v>
      </c>
      <c r="BF164" s="146" t="n">
        <v>980</v>
      </c>
      <c r="BG164" s="146" t="n">
        <v>980</v>
      </c>
      <c r="BH164" s="146" t="n">
        <v>980</v>
      </c>
      <c r="BI164" s="146" t="n">
        <v>980</v>
      </c>
      <c r="BJ164" s="146" t="n">
        <v>980</v>
      </c>
      <c r="BK164" s="146" t="n">
        <v>980</v>
      </c>
      <c r="BL164" s="146" t="n">
        <v>980</v>
      </c>
      <c r="BM164" s="146" t="n">
        <v>980</v>
      </c>
      <c r="BN164" s="146" t="n">
        <v>980</v>
      </c>
      <c r="BO164" s="146" t="n">
        <v>980</v>
      </c>
      <c r="BP164" s="146" t="n">
        <v>980</v>
      </c>
      <c r="BQ164" s="146" t="n">
        <v>980</v>
      </c>
      <c r="BR164" s="146" t="n">
        <v>980</v>
      </c>
      <c r="BS164" s="146" t="n">
        <v>980</v>
      </c>
      <c r="BT164" s="146" t="n">
        <v>980</v>
      </c>
      <c r="BU164" s="146" t="n">
        <v>980</v>
      </c>
      <c r="BV164" s="146" t="n">
        <v>980</v>
      </c>
      <c r="BW164" s="146" t="n">
        <v>980</v>
      </c>
      <c r="BX164" s="146" t="n">
        <v>980</v>
      </c>
      <c r="BY164" s="146" t="n">
        <v>980</v>
      </c>
      <c r="BZ164" s="146" t="n">
        <v>980</v>
      </c>
      <c r="CA164" s="146" t="n">
        <v>980</v>
      </c>
      <c r="CB164" s="146" t="n">
        <v>980</v>
      </c>
      <c r="CC164" s="146" t="n">
        <v>980</v>
      </c>
      <c r="CD164" s="146" t="n">
        <v>980</v>
      </c>
      <c r="CE164" s="146" t="n">
        <v>980</v>
      </c>
      <c r="CF164" s="146" t="n">
        <v>980</v>
      </c>
      <c r="CG164" s="146" t="n">
        <v>980</v>
      </c>
      <c r="CH164" s="146" t="n">
        <v>980</v>
      </c>
      <c r="CI164" s="146" t="n">
        <v>980</v>
      </c>
      <c r="CJ164" s="146" t="n">
        <v>980</v>
      </c>
      <c r="CK164" s="146" t="n">
        <v>980</v>
      </c>
      <c r="CL164" s="146" t="n">
        <v>980</v>
      </c>
      <c r="CM164" s="146" t="n">
        <v>980</v>
      </c>
      <c r="CN164" s="146" t="n">
        <v>980</v>
      </c>
      <c r="CO164" s="146" t="n">
        <v>980</v>
      </c>
      <c r="CP164" s="146" t="n">
        <v>980</v>
      </c>
      <c r="CQ164" s="146" t="n">
        <v>980</v>
      </c>
      <c r="CR164" s="146" t="n">
        <v>980</v>
      </c>
      <c r="CS164" s="146" t="n">
        <v>980</v>
      </c>
      <c r="CT164" s="146" t="n">
        <v>980</v>
      </c>
      <c r="CU164" s="146" t="n">
        <v>980</v>
      </c>
      <c r="CV164" s="146" t="n">
        <v>980</v>
      </c>
      <c r="CW164" s="146" t="n">
        <v>980</v>
      </c>
      <c r="CX164" s="146" t="n">
        <v>980</v>
      </c>
      <c r="CY164" s="146" t="n">
        <v>980</v>
      </c>
      <c r="CZ164" s="146" t="n">
        <v>980</v>
      </c>
      <c r="DA164" s="146" t="n">
        <v>980</v>
      </c>
      <c r="DB164" s="146" t="n">
        <v>980</v>
      </c>
      <c r="DC164" s="146" t="n">
        <v>980</v>
      </c>
      <c r="DD164" s="146" t="n">
        <v>980</v>
      </c>
      <c r="DE164" s="146" t="n">
        <v>980</v>
      </c>
      <c r="DF164" s="146" t="n">
        <v>980</v>
      </c>
      <c r="DG164" s="146" t="n">
        <v>980</v>
      </c>
      <c r="DH164" s="146" t="n">
        <v>980</v>
      </c>
      <c r="DI164" s="146" t="n">
        <v>980</v>
      </c>
      <c r="DJ164" s="146" t="n">
        <v>980</v>
      </c>
      <c r="DK164" s="146" t="n">
        <v>980</v>
      </c>
      <c r="DL164" s="146" t="n">
        <v>980</v>
      </c>
      <c r="DM164" s="146" t="n">
        <v>980</v>
      </c>
      <c r="DN164" s="146" t="n">
        <v>980</v>
      </c>
      <c r="DO164" s="146" t="n">
        <v>980</v>
      </c>
      <c r="DP164" s="146" t="n">
        <v>980</v>
      </c>
      <c r="DQ164" s="146" t="n">
        <v>980</v>
      </c>
      <c r="DR164" s="146" t="n">
        <v>980</v>
      </c>
      <c r="DS164" s="146" t="n">
        <v>980</v>
      </c>
      <c r="DT164" s="146" t="n">
        <v>980</v>
      </c>
      <c r="DU164" s="146" t="n">
        <v>980</v>
      </c>
      <c r="DV164" s="146" t="n">
        <v>980</v>
      </c>
      <c r="DW164" s="146" t="n">
        <v>980</v>
      </c>
      <c r="DX164" s="146" t="n">
        <v>980</v>
      </c>
      <c r="DY164" s="146" t="n">
        <v>980</v>
      </c>
      <c r="DZ164" s="146" t="n">
        <v>980</v>
      </c>
      <c r="EA164" s="146" t="n">
        <v>980</v>
      </c>
      <c r="EB164" s="146" t="n">
        <v>980</v>
      </c>
      <c r="EC164" s="146" t="n">
        <v>980</v>
      </c>
      <c r="ED164" s="146" t="n">
        <v>980</v>
      </c>
      <c r="EE164" s="146" t="n">
        <v>980</v>
      </c>
      <c r="EF164" s="146" t="n">
        <v>980</v>
      </c>
      <c r="EG164" s="146" t="n">
        <v>980</v>
      </c>
      <c r="EH164" s="146" t="n">
        <v>980</v>
      </c>
      <c r="EI164" s="146" t="n">
        <v>980</v>
      </c>
      <c r="EJ164" s="146" t="n">
        <v>980</v>
      </c>
      <c r="EK164" s="146" t="n">
        <v>980</v>
      </c>
      <c r="EL164" s="146" t="n">
        <v>980</v>
      </c>
      <c r="EM164" s="146" t="n">
        <v>980</v>
      </c>
      <c r="EN164" s="146" t="n">
        <v>980</v>
      </c>
      <c r="EO164" s="146" t="n">
        <v>980</v>
      </c>
      <c r="EP164" s="146" t="n">
        <v>980</v>
      </c>
      <c r="EQ164" s="146" t="n">
        <v>980</v>
      </c>
      <c r="ER164" s="146" t="n">
        <v>980</v>
      </c>
      <c r="ES164" s="146" t="n">
        <v>980</v>
      </c>
      <c r="ET164" s="146" t="n">
        <v>980</v>
      </c>
      <c r="EU164" s="146" t="n">
        <v>980</v>
      </c>
      <c r="EV164" s="146" t="n">
        <v>980</v>
      </c>
      <c r="EW164" s="146" t="n">
        <v>980</v>
      </c>
      <c r="EX164" s="146" t="n">
        <v>980</v>
      </c>
      <c r="EY164" s="146" t="n">
        <v>980</v>
      </c>
      <c r="EZ164" s="146" t="n">
        <v>980</v>
      </c>
      <c r="FA164" s="146" t="n">
        <v>980</v>
      </c>
      <c r="FB164" s="146" t="n">
        <v>980</v>
      </c>
      <c r="FC164" s="146" t="n">
        <v>980</v>
      </c>
      <c r="FD164" s="146" t="n">
        <v>980</v>
      </c>
      <c r="FE164" s="146" t="n">
        <v>980</v>
      </c>
      <c r="FF164" s="146" t="n">
        <v>980</v>
      </c>
      <c r="FG164" s="146" t="n">
        <v>980</v>
      </c>
      <c r="FH164" s="146" t="n">
        <v>980</v>
      </c>
      <c r="FI164" s="146" t="n">
        <v>980</v>
      </c>
      <c r="FJ164" s="146" t="n">
        <v>980</v>
      </c>
      <c r="FK164" s="146" t="n">
        <v>980</v>
      </c>
      <c r="FL164" s="146" t="n">
        <v>980</v>
      </c>
      <c r="FM164" s="146" t="n">
        <v>980</v>
      </c>
      <c r="FN164" s="146" t="n">
        <v>980</v>
      </c>
      <c r="FO164" s="146" t="n">
        <v>980</v>
      </c>
      <c r="FP164" s="146" t="n">
        <v>980</v>
      </c>
      <c r="FQ164" s="146" t="n">
        <v>980</v>
      </c>
      <c r="FR164" s="146" t="n">
        <v>980</v>
      </c>
      <c r="FS164" s="146" t="n">
        <v>980</v>
      </c>
      <c r="FT164" s="146" t="n">
        <v>980</v>
      </c>
      <c r="FU164" s="146" t="n">
        <v>980</v>
      </c>
      <c r="FV164" s="146" t="n">
        <v>980</v>
      </c>
      <c r="FW164" s="146" t="n">
        <v>980</v>
      </c>
      <c r="FX164" s="146" t="n">
        <v>980</v>
      </c>
      <c r="FY164" s="146" t="n">
        <v>980</v>
      </c>
      <c r="FZ164" s="146" t="n">
        <v>980</v>
      </c>
      <c r="GA164" s="146" t="n">
        <v>980</v>
      </c>
      <c r="GB164" s="146" t="n">
        <v>980</v>
      </c>
      <c r="GC164" s="146" t="n">
        <v>980</v>
      </c>
      <c r="GD164" s="146" t="n">
        <v>980</v>
      </c>
      <c r="GE164" s="146" t="n">
        <v>980</v>
      </c>
      <c r="GF164" s="146" t="n">
        <v>980</v>
      </c>
      <c r="GG164" s="146" t="n">
        <v>980</v>
      </c>
      <c r="GH164" s="146" t="n">
        <v>980</v>
      </c>
      <c r="GI164" s="146" t="n">
        <v>980</v>
      </c>
      <c r="GJ164" s="146" t="n">
        <v>980</v>
      </c>
      <c r="GK164" s="146" t="n">
        <v>980</v>
      </c>
      <c r="GL164" s="146" t="n">
        <v>980</v>
      </c>
      <c r="GM164" s="146" t="n">
        <v>980</v>
      </c>
      <c r="GN164" s="146" t="n">
        <v>980</v>
      </c>
      <c r="GO164" s="146" t="n">
        <v>980</v>
      </c>
      <c r="GP164" s="146" t="n">
        <v>980</v>
      </c>
      <c r="GQ164" s="146" t="n">
        <v>980</v>
      </c>
      <c r="GR164" s="146" t="n">
        <v>980</v>
      </c>
      <c r="GS164" s="146" t="n">
        <v>980</v>
      </c>
      <c r="GT164" s="146" t="n">
        <v>980</v>
      </c>
      <c r="GU164" s="146" t="n">
        <v>980</v>
      </c>
      <c r="GV164" s="146" t="n">
        <v>980</v>
      </c>
      <c r="GW164" s="146" t="n">
        <v>980</v>
      </c>
      <c r="GX164" s="146" t="n">
        <v>980</v>
      </c>
      <c r="GY164" s="146" t="n">
        <v>980</v>
      </c>
      <c r="GZ164" s="146" t="n">
        <v>980</v>
      </c>
      <c r="HA164" s="146" t="n">
        <v>980</v>
      </c>
      <c r="HB164" s="146" t="n">
        <v>980</v>
      </c>
      <c r="HC164" s="146" t="n">
        <v>980</v>
      </c>
      <c r="HD164" s="146" t="n">
        <v>980</v>
      </c>
      <c r="HE164" s="146" t="n">
        <v>980</v>
      </c>
      <c r="HF164" s="146" t="n">
        <v>980</v>
      </c>
      <c r="HG164" s="146" t="n">
        <v>980</v>
      </c>
      <c r="HH164" s="146" t="n">
        <v>980</v>
      </c>
      <c r="HI164" s="146" t="n">
        <v>980</v>
      </c>
      <c r="HJ164" s="146" t="n">
        <v>980</v>
      </c>
      <c r="HK164" s="146" t="n">
        <v>980</v>
      </c>
      <c r="HL164" s="146" t="n">
        <v>980</v>
      </c>
      <c r="HM164" s="146" t="n">
        <v>980</v>
      </c>
      <c r="HN164" s="146" t="n">
        <v>980</v>
      </c>
      <c r="HO164" s="146" t="n">
        <v>980</v>
      </c>
      <c r="HP164" s="146" t="n">
        <v>980</v>
      </c>
      <c r="HQ164" s="146" t="n">
        <v>980</v>
      </c>
      <c r="HR164" s="146" t="n">
        <v>980</v>
      </c>
      <c r="HS164" s="146" t="n">
        <v>980</v>
      </c>
      <c r="HT164" s="146" t="n">
        <v>980</v>
      </c>
      <c r="HU164" s="146" t="n">
        <v>980</v>
      </c>
      <c r="HV164" s="146" t="n">
        <v>980</v>
      </c>
      <c r="HW164" s="146" t="n">
        <v>980</v>
      </c>
      <c r="HX164" s="146" t="n">
        <v>980</v>
      </c>
      <c r="HY164" s="146" t="n">
        <v>980</v>
      </c>
      <c r="HZ164" s="146" t="n">
        <v>980</v>
      </c>
      <c r="IA164" s="146" t="n">
        <v>980</v>
      </c>
      <c r="IB164" s="146" t="n">
        <v>980</v>
      </c>
      <c r="IC164" s="146" t="n">
        <v>980</v>
      </c>
      <c r="ID164" s="146" t="n">
        <v>980</v>
      </c>
      <c r="IE164" s="146" t="n">
        <v>980</v>
      </c>
      <c r="IF164" s="146" t="n">
        <v>980</v>
      </c>
      <c r="IG164" s="146" t="n">
        <v>980</v>
      </c>
      <c r="IH164" s="146" t="n">
        <v>980</v>
      </c>
      <c r="II164" s="146" t="n">
        <v>980</v>
      </c>
      <c r="IJ164" s="146" t="n">
        <v>980</v>
      </c>
      <c r="IK164" s="146" t="n">
        <v>980</v>
      </c>
      <c r="IL164" s="146" t="n">
        <v>980</v>
      </c>
      <c r="IM164" s="146" t="n">
        <v>980</v>
      </c>
      <c r="IN164" s="146" t="n">
        <v>980</v>
      </c>
      <c r="IO164" s="146" t="n">
        <v>980</v>
      </c>
      <c r="IP164" s="146" t="n">
        <v>980</v>
      </c>
      <c r="IQ164" s="146" t="n">
        <v>980</v>
      </c>
      <c r="IR164" s="146" t="n">
        <v>980</v>
      </c>
      <c r="IS164" s="146" t="n">
        <v>980</v>
      </c>
      <c r="IT164" s="146" t="n">
        <v>980</v>
      </c>
      <c r="IU164" s="146" t="n">
        <v>980</v>
      </c>
      <c r="IV164" s="146" t="n">
        <v>980</v>
      </c>
    </row>
    <row r="165" customFormat="false" ht="17.1" hidden="false" customHeight="true" outlineLevel="0" collapsed="false">
      <c r="A165" s="37" t="s">
        <v>39</v>
      </c>
      <c r="B165" s="37"/>
      <c r="C165" s="38" t="n">
        <f aca="false">C163*C164</f>
        <v>60760</v>
      </c>
      <c r="D165" s="38" t="n">
        <f aca="false">D163*D164</f>
        <v>58800</v>
      </c>
      <c r="E165" s="38" t="n">
        <f aca="false">E163*E164</f>
        <v>9800</v>
      </c>
      <c r="F165" s="38" t="n">
        <f aca="false">F163*F164</f>
        <v>9800</v>
      </c>
      <c r="G165" s="38" t="n">
        <f aca="false">G163*G164</f>
        <v>9800</v>
      </c>
      <c r="H165" s="38" t="n">
        <f aca="false">H163*H164</f>
        <v>9800</v>
      </c>
      <c r="I165" s="38"/>
      <c r="J165" s="38"/>
      <c r="K165" s="38"/>
      <c r="L165" s="38" t="n">
        <f aca="false">L163*L164</f>
        <v>9800</v>
      </c>
      <c r="M165" s="39" t="n">
        <f aca="false">M163*M164</f>
        <v>60760</v>
      </c>
      <c r="N165" s="39" t="n">
        <f aca="false">N163*N164</f>
        <v>60760</v>
      </c>
      <c r="O165" s="40" t="n">
        <f aca="false">O163*O164</f>
        <v>290080</v>
      </c>
      <c r="P165" s="66"/>
      <c r="Q165" s="66"/>
    </row>
    <row r="166" customFormat="false" ht="17.1" hidden="false" customHeight="true" outlineLevel="0" collapsed="false">
      <c r="A166" s="41" t="s">
        <v>40</v>
      </c>
      <c r="B166" s="41"/>
      <c r="C166" s="43" t="n">
        <v>2200</v>
      </c>
      <c r="D166" s="43" t="n">
        <v>2200</v>
      </c>
      <c r="E166" s="43"/>
      <c r="F166" s="43"/>
      <c r="G166" s="43"/>
      <c r="H166" s="43"/>
      <c r="I166" s="43"/>
      <c r="J166" s="43"/>
      <c r="K166" s="43"/>
      <c r="L166" s="43"/>
      <c r="M166" s="70" t="n">
        <v>2200</v>
      </c>
      <c r="N166" s="70" t="n">
        <v>2200</v>
      </c>
      <c r="O166" s="45" t="n">
        <f aca="false">SUM(C166:N166)</f>
        <v>8800</v>
      </c>
      <c r="P166" s="66"/>
      <c r="Q166" s="66"/>
    </row>
    <row r="167" customFormat="false" ht="17.1" hidden="false" customHeight="true" outlineLevel="0" collapsed="false">
      <c r="A167" s="46" t="s">
        <v>41</v>
      </c>
      <c r="B167" s="46"/>
      <c r="C167" s="47" t="n">
        <f aca="false">C162+C165+C166</f>
        <v>124960</v>
      </c>
      <c r="D167" s="47" t="n">
        <f aca="false">D162+D165+D166</f>
        <v>123000</v>
      </c>
      <c r="E167" s="47" t="n">
        <f aca="false">E162+E165+E166</f>
        <v>37080</v>
      </c>
      <c r="F167" s="47" t="n">
        <f aca="false">F162+F165+F166</f>
        <v>37080</v>
      </c>
      <c r="G167" s="47" t="n">
        <f aca="false">G162+G165+G166</f>
        <v>35840</v>
      </c>
      <c r="H167" s="47" t="n">
        <f aca="false">H162+H165+H166</f>
        <v>33980</v>
      </c>
      <c r="I167" s="47" t="n">
        <f aca="false">I162+I165+I166</f>
        <v>14880</v>
      </c>
      <c r="J167" s="47" t="n">
        <f aca="false">J162+J165+J166</f>
        <v>14904</v>
      </c>
      <c r="K167" s="47" t="n">
        <f aca="false">K162+K165+K166</f>
        <v>14928</v>
      </c>
      <c r="L167" s="47" t="n">
        <f aca="false">L162+L165+L166</f>
        <v>34058</v>
      </c>
      <c r="M167" s="48" t="n">
        <f aca="false">M162+M165+M166</f>
        <v>118760</v>
      </c>
      <c r="N167" s="48" t="n">
        <f aca="false">N162+N165+N166</f>
        <v>118760</v>
      </c>
      <c r="O167" s="49" t="n">
        <f aca="false">O162+O165+O166</f>
        <v>708080</v>
      </c>
      <c r="P167" s="140"/>
      <c r="Q167" s="129"/>
    </row>
    <row r="168" customFormat="false" ht="17.1" hidden="false" customHeight="tru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66"/>
      <c r="Q168" s="66"/>
    </row>
    <row r="169" customFormat="false" ht="30" hidden="false" customHeight="true" outlineLevel="0" collapsed="false">
      <c r="A169" s="137" t="s">
        <v>200</v>
      </c>
      <c r="B169" s="137"/>
      <c r="C169" s="137"/>
      <c r="D169" s="137"/>
      <c r="E169" s="137"/>
      <c r="F169" s="137"/>
      <c r="G169" s="137"/>
      <c r="H169" s="137"/>
      <c r="I169" s="137"/>
      <c r="J169" s="137"/>
      <c r="K169" s="137"/>
      <c r="L169" s="137"/>
      <c r="M169" s="137"/>
      <c r="N169" s="137"/>
      <c r="O169" s="137"/>
      <c r="P169" s="66"/>
      <c r="Q169" s="66"/>
    </row>
    <row r="170" customFormat="false" ht="17.1" hidden="false" customHeight="true" outlineLevel="0" collapsed="false">
      <c r="A170" s="139" t="s">
        <v>233</v>
      </c>
      <c r="B170" s="139"/>
      <c r="C170" s="139"/>
      <c r="D170" s="139"/>
      <c r="E170" s="139"/>
      <c r="F170" s="139"/>
      <c r="G170" s="139"/>
      <c r="H170" s="139"/>
      <c r="I170" s="139"/>
      <c r="J170" s="139"/>
      <c r="K170" s="139"/>
      <c r="L170" s="139"/>
      <c r="M170" s="139"/>
      <c r="N170" s="139"/>
      <c r="O170" s="139"/>
      <c r="P170" s="121"/>
      <c r="Q170" s="121"/>
    </row>
    <row r="171" customFormat="false" ht="17.1" hidden="false" customHeight="true" outlineLevel="0" collapsed="false">
      <c r="A171" s="16"/>
      <c r="B171" s="16"/>
      <c r="C171" s="122" t="s">
        <v>15</v>
      </c>
      <c r="D171" s="122" t="s">
        <v>16</v>
      </c>
      <c r="E171" s="122" t="s">
        <v>17</v>
      </c>
      <c r="F171" s="122" t="s">
        <v>18</v>
      </c>
      <c r="G171" s="122" t="s">
        <v>19</v>
      </c>
      <c r="H171" s="122" t="s">
        <v>20</v>
      </c>
      <c r="I171" s="122" t="s">
        <v>21</v>
      </c>
      <c r="J171" s="122" t="s">
        <v>22</v>
      </c>
      <c r="K171" s="122" t="s">
        <v>23</v>
      </c>
      <c r="L171" s="122" t="s">
        <v>24</v>
      </c>
      <c r="M171" s="122" t="s">
        <v>25</v>
      </c>
      <c r="N171" s="123" t="s">
        <v>26</v>
      </c>
      <c r="O171" s="19" t="s">
        <v>27</v>
      </c>
      <c r="P171" s="124"/>
      <c r="Q171" s="124"/>
    </row>
    <row r="172" customFormat="false" ht="17.1" hidden="false" customHeight="true" outlineLevel="0" collapsed="false">
      <c r="A172" s="21" t="s">
        <v>28</v>
      </c>
      <c r="B172" s="21"/>
      <c r="C172" s="57"/>
      <c r="D172" s="57"/>
      <c r="E172" s="57"/>
      <c r="F172" s="57"/>
      <c r="G172" s="57"/>
      <c r="H172" s="57"/>
      <c r="I172" s="57"/>
      <c r="J172" s="57"/>
      <c r="K172" s="57"/>
      <c r="L172" s="57"/>
      <c r="M172" s="57"/>
      <c r="N172" s="84"/>
      <c r="O172" s="60"/>
      <c r="P172" s="124"/>
      <c r="Q172" s="124"/>
    </row>
    <row r="173" customFormat="false" ht="17.1" hidden="false" customHeight="true" outlineLevel="0" collapsed="false">
      <c r="A173" s="27" t="s">
        <v>227</v>
      </c>
      <c r="B173" s="27"/>
      <c r="C173" s="29"/>
      <c r="D173" s="29"/>
      <c r="E173" s="29" t="n">
        <v>75</v>
      </c>
      <c r="F173" s="29" t="n">
        <v>75</v>
      </c>
      <c r="G173" s="29"/>
      <c r="H173" s="29"/>
      <c r="I173" s="29"/>
      <c r="J173" s="29"/>
      <c r="K173" s="29"/>
      <c r="L173" s="29" t="n">
        <v>75</v>
      </c>
      <c r="M173" s="29" t="n">
        <v>75</v>
      </c>
      <c r="N173" s="30"/>
      <c r="O173" s="31" t="n">
        <f aca="false">SUM(C173:N173)</f>
        <v>300</v>
      </c>
      <c r="P173" s="66"/>
      <c r="Q173" s="66"/>
    </row>
    <row r="174" customFormat="false" ht="17.1" hidden="false" customHeight="true" outlineLevel="0" collapsed="false">
      <c r="A174" s="33" t="s">
        <v>203</v>
      </c>
      <c r="B174" s="33"/>
      <c r="C174" s="29"/>
      <c r="D174" s="29"/>
      <c r="E174" s="29" t="n">
        <v>6</v>
      </c>
      <c r="F174" s="29" t="n">
        <v>6</v>
      </c>
      <c r="G174" s="29" t="n">
        <v>6</v>
      </c>
      <c r="H174" s="29" t="n">
        <v>6</v>
      </c>
      <c r="I174" s="29" t="n">
        <v>6</v>
      </c>
      <c r="J174" s="29" t="n">
        <v>6</v>
      </c>
      <c r="K174" s="29"/>
      <c r="L174" s="29" t="n">
        <v>6</v>
      </c>
      <c r="M174" s="29"/>
      <c r="N174" s="30"/>
      <c r="O174" s="31" t="n">
        <f aca="false">SUM(C174:N174)</f>
        <v>42</v>
      </c>
      <c r="P174" s="66"/>
      <c r="Q174" s="66"/>
    </row>
    <row r="175" customFormat="false" ht="17.1" hidden="false" customHeight="true" outlineLevel="0" collapsed="false">
      <c r="A175" s="33" t="s">
        <v>226</v>
      </c>
      <c r="B175" s="33"/>
      <c r="C175" s="29"/>
      <c r="D175" s="29" t="n">
        <v>80</v>
      </c>
      <c r="E175" s="29"/>
      <c r="F175" s="29"/>
      <c r="G175" s="29"/>
      <c r="H175" s="29"/>
      <c r="I175" s="29"/>
      <c r="J175" s="29"/>
      <c r="K175" s="29"/>
      <c r="L175" s="29"/>
      <c r="M175" s="30" t="n">
        <v>70</v>
      </c>
      <c r="N175" s="30" t="n">
        <v>70</v>
      </c>
      <c r="O175" s="31" t="n">
        <f aca="false">SUM(C175:N175)</f>
        <v>220</v>
      </c>
      <c r="P175" s="66"/>
      <c r="Q175" s="66"/>
    </row>
    <row r="176" customFormat="false" ht="17.1" hidden="false" customHeight="true" outlineLevel="0" collapsed="false">
      <c r="A176" s="33" t="s">
        <v>209</v>
      </c>
      <c r="B176" s="33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30"/>
      <c r="N176" s="30"/>
      <c r="O176" s="31" t="n">
        <f aca="false">SUM(C176:N176)</f>
        <v>0</v>
      </c>
      <c r="P176" s="66"/>
      <c r="Q176" s="66"/>
    </row>
    <row r="177" customFormat="false" ht="17.1" hidden="false" customHeight="true" outlineLevel="0" collapsed="false">
      <c r="A177" s="33" t="s">
        <v>214</v>
      </c>
      <c r="B177" s="33"/>
      <c r="C177" s="29" t="n">
        <v>10</v>
      </c>
      <c r="D177" s="29" t="n">
        <v>10</v>
      </c>
      <c r="E177" s="29"/>
      <c r="F177" s="29"/>
      <c r="G177" s="29"/>
      <c r="H177" s="29"/>
      <c r="I177" s="29"/>
      <c r="J177" s="29"/>
      <c r="K177" s="29"/>
      <c r="L177" s="29"/>
      <c r="M177" s="30" t="n">
        <v>10</v>
      </c>
      <c r="N177" s="30" t="n">
        <v>10</v>
      </c>
      <c r="O177" s="31" t="n">
        <f aca="false">SUM(C177:N177)</f>
        <v>40</v>
      </c>
      <c r="P177" s="66"/>
      <c r="Q177" s="66"/>
    </row>
    <row r="178" customFormat="false" ht="17.1" hidden="false" customHeight="true" outlineLevel="0" collapsed="false">
      <c r="A178" s="33" t="s">
        <v>220</v>
      </c>
      <c r="B178" s="33"/>
      <c r="C178" s="29"/>
      <c r="D178" s="29"/>
      <c r="E178" s="29" t="n">
        <v>4</v>
      </c>
      <c r="F178" s="29" t="n">
        <v>4</v>
      </c>
      <c r="G178" s="29" t="n">
        <v>4</v>
      </c>
      <c r="H178" s="29" t="n">
        <v>4</v>
      </c>
      <c r="I178" s="29" t="n">
        <v>4</v>
      </c>
      <c r="J178" s="29" t="n">
        <v>4</v>
      </c>
      <c r="K178" s="29"/>
      <c r="L178" s="29" t="n">
        <v>4</v>
      </c>
      <c r="M178" s="30"/>
      <c r="N178" s="30"/>
      <c r="O178" s="31" t="n">
        <f aca="false">SUM(C178:N178)</f>
        <v>28</v>
      </c>
      <c r="P178" s="66"/>
      <c r="Q178" s="66"/>
    </row>
    <row r="179" customFormat="false" ht="17.1" hidden="false" customHeight="true" outlineLevel="0" collapsed="false">
      <c r="A179" s="21" t="s">
        <v>34</v>
      </c>
      <c r="B179" s="21"/>
      <c r="C179" s="29" t="n">
        <f aca="false">SUM(C173:C178)</f>
        <v>10</v>
      </c>
      <c r="D179" s="29" t="n">
        <f aca="false">SUM(D173:D178)</f>
        <v>90</v>
      </c>
      <c r="E179" s="29" t="n">
        <f aca="false">SUM(E173:E178)</f>
        <v>85</v>
      </c>
      <c r="F179" s="29" t="n">
        <f aca="false">SUM(F173:F178)</f>
        <v>85</v>
      </c>
      <c r="G179" s="35" t="n">
        <v>60</v>
      </c>
      <c r="H179" s="35" t="n">
        <v>60</v>
      </c>
      <c r="I179" s="35" t="n">
        <v>60</v>
      </c>
      <c r="J179" s="35" t="n">
        <v>60</v>
      </c>
      <c r="K179" s="35"/>
      <c r="L179" s="35" t="n">
        <f aca="false">SUM(L173:L178)</f>
        <v>85</v>
      </c>
      <c r="M179" s="36" t="n">
        <f aca="false">SUM(M173:M178)</f>
        <v>155</v>
      </c>
      <c r="N179" s="36" t="n">
        <f aca="false">SUM(N173:N178)</f>
        <v>80</v>
      </c>
      <c r="O179" s="31" t="n">
        <f aca="false">SUM(C179:N179)</f>
        <v>830</v>
      </c>
      <c r="P179" s="66"/>
      <c r="Q179" s="66"/>
    </row>
    <row r="180" customFormat="false" ht="17.1" hidden="false" customHeight="true" outlineLevel="0" collapsed="false">
      <c r="A180" s="35"/>
      <c r="B180" s="35" t="n">
        <v>620</v>
      </c>
      <c r="C180" s="35" t="n">
        <v>620</v>
      </c>
      <c r="D180" s="35" t="n">
        <v>620</v>
      </c>
      <c r="E180" s="35" t="n">
        <v>620</v>
      </c>
      <c r="F180" s="35" t="n">
        <v>620</v>
      </c>
      <c r="G180" s="35" t="n">
        <v>620</v>
      </c>
      <c r="H180" s="35" t="n">
        <v>620</v>
      </c>
      <c r="I180" s="35" t="n">
        <v>620</v>
      </c>
      <c r="J180" s="35" t="n">
        <v>620</v>
      </c>
      <c r="K180" s="35"/>
      <c r="L180" s="35" t="n">
        <v>623</v>
      </c>
      <c r="M180" s="35" t="n">
        <v>620</v>
      </c>
      <c r="N180" s="35" t="n">
        <v>620</v>
      </c>
      <c r="O180" s="35" t="n">
        <v>620</v>
      </c>
      <c r="P180" s="146" t="n">
        <v>620</v>
      </c>
      <c r="Q180" s="146" t="n">
        <v>620</v>
      </c>
      <c r="R180" s="146" t="n">
        <v>620</v>
      </c>
      <c r="S180" s="146" t="n">
        <v>620</v>
      </c>
      <c r="T180" s="146" t="n">
        <v>620</v>
      </c>
      <c r="U180" s="146" t="n">
        <v>620</v>
      </c>
      <c r="V180" s="146" t="n">
        <v>620</v>
      </c>
      <c r="W180" s="146" t="n">
        <v>620</v>
      </c>
      <c r="X180" s="146" t="n">
        <v>620</v>
      </c>
      <c r="Y180" s="146" t="n">
        <v>620</v>
      </c>
      <c r="Z180" s="146" t="n">
        <v>620</v>
      </c>
      <c r="AA180" s="146" t="n">
        <v>620</v>
      </c>
      <c r="AB180" s="146" t="n">
        <v>620</v>
      </c>
      <c r="AC180" s="146" t="n">
        <v>620</v>
      </c>
      <c r="AD180" s="146" t="n">
        <v>620</v>
      </c>
      <c r="AE180" s="146" t="n">
        <v>620</v>
      </c>
      <c r="AF180" s="146" t="n">
        <v>620</v>
      </c>
      <c r="AG180" s="146" t="n">
        <v>620</v>
      </c>
      <c r="AH180" s="146" t="n">
        <v>620</v>
      </c>
      <c r="AI180" s="146" t="n">
        <v>620</v>
      </c>
      <c r="AJ180" s="146" t="n">
        <v>620</v>
      </c>
      <c r="AK180" s="146" t="n">
        <v>620</v>
      </c>
      <c r="AL180" s="146" t="n">
        <v>620</v>
      </c>
      <c r="AM180" s="146" t="n">
        <v>620</v>
      </c>
      <c r="AN180" s="146" t="n">
        <v>620</v>
      </c>
      <c r="AO180" s="146" t="n">
        <v>620</v>
      </c>
      <c r="AP180" s="146" t="n">
        <v>620</v>
      </c>
      <c r="AQ180" s="146" t="n">
        <v>620</v>
      </c>
      <c r="AR180" s="146" t="n">
        <v>620</v>
      </c>
      <c r="AS180" s="146" t="n">
        <v>620</v>
      </c>
      <c r="AT180" s="146" t="n">
        <v>620</v>
      </c>
      <c r="AU180" s="146" t="n">
        <v>620</v>
      </c>
      <c r="AV180" s="146" t="n">
        <v>620</v>
      </c>
      <c r="AW180" s="146" t="n">
        <v>620</v>
      </c>
      <c r="AX180" s="146" t="n">
        <v>620</v>
      </c>
      <c r="AY180" s="146" t="n">
        <v>620</v>
      </c>
      <c r="AZ180" s="146" t="n">
        <v>620</v>
      </c>
      <c r="BA180" s="146" t="n">
        <v>620</v>
      </c>
      <c r="BB180" s="146" t="n">
        <v>620</v>
      </c>
      <c r="BC180" s="146" t="n">
        <v>620</v>
      </c>
      <c r="BD180" s="146" t="n">
        <v>620</v>
      </c>
      <c r="BE180" s="146" t="n">
        <v>620</v>
      </c>
      <c r="BF180" s="146" t="n">
        <v>620</v>
      </c>
      <c r="BG180" s="146" t="n">
        <v>620</v>
      </c>
      <c r="BH180" s="146" t="n">
        <v>620</v>
      </c>
      <c r="BI180" s="146" t="n">
        <v>620</v>
      </c>
      <c r="BJ180" s="146" t="n">
        <v>620</v>
      </c>
      <c r="BK180" s="146" t="n">
        <v>620</v>
      </c>
      <c r="BL180" s="146" t="n">
        <v>620</v>
      </c>
      <c r="BM180" s="146" t="n">
        <v>620</v>
      </c>
      <c r="BN180" s="146" t="n">
        <v>620</v>
      </c>
      <c r="BO180" s="146" t="n">
        <v>620</v>
      </c>
      <c r="BP180" s="146" t="n">
        <v>620</v>
      </c>
      <c r="BQ180" s="146" t="n">
        <v>620</v>
      </c>
      <c r="BR180" s="146" t="n">
        <v>620</v>
      </c>
      <c r="BS180" s="146" t="n">
        <v>620</v>
      </c>
      <c r="BT180" s="146" t="n">
        <v>620</v>
      </c>
      <c r="BU180" s="146" t="n">
        <v>620</v>
      </c>
      <c r="BV180" s="146" t="n">
        <v>620</v>
      </c>
      <c r="BW180" s="146" t="n">
        <v>620</v>
      </c>
      <c r="BX180" s="146" t="n">
        <v>620</v>
      </c>
      <c r="BY180" s="146" t="n">
        <v>620</v>
      </c>
      <c r="BZ180" s="146" t="n">
        <v>620</v>
      </c>
      <c r="CA180" s="146" t="n">
        <v>620</v>
      </c>
      <c r="CB180" s="146" t="n">
        <v>620</v>
      </c>
      <c r="CC180" s="146" t="n">
        <v>620</v>
      </c>
      <c r="CD180" s="146" t="n">
        <v>620</v>
      </c>
      <c r="CE180" s="146" t="n">
        <v>620</v>
      </c>
      <c r="CF180" s="146" t="n">
        <v>620</v>
      </c>
      <c r="CG180" s="146" t="n">
        <v>620</v>
      </c>
      <c r="CH180" s="146" t="n">
        <v>620</v>
      </c>
      <c r="CI180" s="146" t="n">
        <v>620</v>
      </c>
      <c r="CJ180" s="146" t="n">
        <v>620</v>
      </c>
      <c r="CK180" s="146" t="n">
        <v>620</v>
      </c>
      <c r="CL180" s="146" t="n">
        <v>620</v>
      </c>
      <c r="CM180" s="146" t="n">
        <v>620</v>
      </c>
      <c r="CN180" s="146" t="n">
        <v>620</v>
      </c>
      <c r="CO180" s="146" t="n">
        <v>620</v>
      </c>
      <c r="CP180" s="146" t="n">
        <v>620</v>
      </c>
      <c r="CQ180" s="146" t="n">
        <v>620</v>
      </c>
      <c r="CR180" s="146" t="n">
        <v>620</v>
      </c>
      <c r="CS180" s="146" t="n">
        <v>620</v>
      </c>
      <c r="CT180" s="146" t="n">
        <v>620</v>
      </c>
      <c r="CU180" s="146" t="n">
        <v>620</v>
      </c>
      <c r="CV180" s="146" t="n">
        <v>620</v>
      </c>
      <c r="CW180" s="146" t="n">
        <v>620</v>
      </c>
      <c r="CX180" s="146" t="n">
        <v>620</v>
      </c>
      <c r="CY180" s="146" t="n">
        <v>620</v>
      </c>
      <c r="CZ180" s="146" t="n">
        <v>620</v>
      </c>
      <c r="DA180" s="146" t="n">
        <v>620</v>
      </c>
      <c r="DB180" s="146" t="n">
        <v>620</v>
      </c>
      <c r="DC180" s="146" t="n">
        <v>620</v>
      </c>
      <c r="DD180" s="146" t="n">
        <v>620</v>
      </c>
      <c r="DE180" s="146" t="n">
        <v>620</v>
      </c>
      <c r="DF180" s="146" t="n">
        <v>620</v>
      </c>
      <c r="DG180" s="146" t="n">
        <v>620</v>
      </c>
      <c r="DH180" s="146" t="n">
        <v>620</v>
      </c>
      <c r="DI180" s="146" t="n">
        <v>620</v>
      </c>
      <c r="DJ180" s="146" t="n">
        <v>620</v>
      </c>
      <c r="DK180" s="146" t="n">
        <v>620</v>
      </c>
      <c r="DL180" s="146" t="n">
        <v>620</v>
      </c>
      <c r="DM180" s="146" t="n">
        <v>620</v>
      </c>
      <c r="DN180" s="146" t="n">
        <v>620</v>
      </c>
      <c r="DO180" s="146" t="n">
        <v>620</v>
      </c>
      <c r="DP180" s="146" t="n">
        <v>620</v>
      </c>
      <c r="DQ180" s="146" t="n">
        <v>620</v>
      </c>
      <c r="DR180" s="146" t="n">
        <v>620</v>
      </c>
      <c r="DS180" s="146" t="n">
        <v>620</v>
      </c>
      <c r="DT180" s="146" t="n">
        <v>620</v>
      </c>
      <c r="DU180" s="146" t="n">
        <v>620</v>
      </c>
      <c r="DV180" s="146" t="n">
        <v>620</v>
      </c>
      <c r="DW180" s="146" t="n">
        <v>620</v>
      </c>
      <c r="DX180" s="146" t="n">
        <v>620</v>
      </c>
      <c r="DY180" s="146" t="n">
        <v>620</v>
      </c>
      <c r="DZ180" s="146" t="n">
        <v>620</v>
      </c>
      <c r="EA180" s="146" t="n">
        <v>620</v>
      </c>
      <c r="EB180" s="146" t="n">
        <v>620</v>
      </c>
      <c r="EC180" s="146" t="n">
        <v>620</v>
      </c>
      <c r="ED180" s="146" t="n">
        <v>620</v>
      </c>
      <c r="EE180" s="146" t="n">
        <v>620</v>
      </c>
      <c r="EF180" s="146" t="n">
        <v>620</v>
      </c>
      <c r="EG180" s="146" t="n">
        <v>620</v>
      </c>
      <c r="EH180" s="146" t="n">
        <v>620</v>
      </c>
      <c r="EI180" s="146" t="n">
        <v>620</v>
      </c>
      <c r="EJ180" s="146" t="n">
        <v>620</v>
      </c>
      <c r="EK180" s="146" t="n">
        <v>620</v>
      </c>
      <c r="EL180" s="146" t="n">
        <v>620</v>
      </c>
      <c r="EM180" s="146" t="n">
        <v>620</v>
      </c>
      <c r="EN180" s="146" t="n">
        <v>620</v>
      </c>
      <c r="EO180" s="146" t="n">
        <v>620</v>
      </c>
      <c r="EP180" s="146" t="n">
        <v>620</v>
      </c>
      <c r="EQ180" s="146" t="n">
        <v>620</v>
      </c>
      <c r="ER180" s="146" t="n">
        <v>620</v>
      </c>
      <c r="ES180" s="146" t="n">
        <v>620</v>
      </c>
      <c r="ET180" s="146" t="n">
        <v>620</v>
      </c>
      <c r="EU180" s="146" t="n">
        <v>620</v>
      </c>
      <c r="EV180" s="146" t="n">
        <v>620</v>
      </c>
      <c r="EW180" s="146" t="n">
        <v>620</v>
      </c>
      <c r="EX180" s="146" t="n">
        <v>620</v>
      </c>
      <c r="EY180" s="146" t="n">
        <v>620</v>
      </c>
      <c r="EZ180" s="146" t="n">
        <v>620</v>
      </c>
      <c r="FA180" s="146" t="n">
        <v>620</v>
      </c>
      <c r="FB180" s="146" t="n">
        <v>620</v>
      </c>
      <c r="FC180" s="146" t="n">
        <v>620</v>
      </c>
      <c r="FD180" s="146" t="n">
        <v>620</v>
      </c>
      <c r="FE180" s="146" t="n">
        <v>620</v>
      </c>
      <c r="FF180" s="146" t="n">
        <v>620</v>
      </c>
      <c r="FG180" s="146" t="n">
        <v>620</v>
      </c>
      <c r="FH180" s="146" t="n">
        <v>620</v>
      </c>
      <c r="FI180" s="146" t="n">
        <v>620</v>
      </c>
      <c r="FJ180" s="146" t="n">
        <v>620</v>
      </c>
      <c r="FK180" s="146" t="n">
        <v>620</v>
      </c>
      <c r="FL180" s="146" t="n">
        <v>620</v>
      </c>
      <c r="FM180" s="146" t="n">
        <v>620</v>
      </c>
      <c r="FN180" s="146" t="n">
        <v>620</v>
      </c>
      <c r="FO180" s="146" t="n">
        <v>620</v>
      </c>
      <c r="FP180" s="146" t="n">
        <v>620</v>
      </c>
      <c r="FQ180" s="146" t="n">
        <v>620</v>
      </c>
      <c r="FR180" s="146" t="n">
        <v>620</v>
      </c>
      <c r="FS180" s="146" t="n">
        <v>620</v>
      </c>
      <c r="FT180" s="146" t="n">
        <v>620</v>
      </c>
      <c r="FU180" s="146" t="n">
        <v>620</v>
      </c>
      <c r="FV180" s="146" t="n">
        <v>620</v>
      </c>
      <c r="FW180" s="146" t="n">
        <v>620</v>
      </c>
      <c r="FX180" s="146" t="n">
        <v>620</v>
      </c>
      <c r="FY180" s="146" t="n">
        <v>620</v>
      </c>
      <c r="FZ180" s="146" t="n">
        <v>620</v>
      </c>
      <c r="GA180" s="146" t="n">
        <v>620</v>
      </c>
      <c r="GB180" s="146" t="n">
        <v>620</v>
      </c>
      <c r="GC180" s="146" t="n">
        <v>620</v>
      </c>
      <c r="GD180" s="146" t="n">
        <v>620</v>
      </c>
      <c r="GE180" s="146" t="n">
        <v>620</v>
      </c>
      <c r="GF180" s="146" t="n">
        <v>620</v>
      </c>
      <c r="GG180" s="146" t="n">
        <v>620</v>
      </c>
      <c r="GH180" s="146" t="n">
        <v>620</v>
      </c>
      <c r="GI180" s="146" t="n">
        <v>620</v>
      </c>
      <c r="GJ180" s="146" t="n">
        <v>620</v>
      </c>
      <c r="GK180" s="146" t="n">
        <v>620</v>
      </c>
      <c r="GL180" s="146" t="n">
        <v>620</v>
      </c>
      <c r="GM180" s="146" t="n">
        <v>620</v>
      </c>
      <c r="GN180" s="146" t="n">
        <v>620</v>
      </c>
      <c r="GO180" s="146" t="n">
        <v>620</v>
      </c>
      <c r="GP180" s="146" t="n">
        <v>620</v>
      </c>
      <c r="GQ180" s="146" t="n">
        <v>620</v>
      </c>
      <c r="GR180" s="146" t="n">
        <v>620</v>
      </c>
      <c r="GS180" s="146" t="n">
        <v>620</v>
      </c>
      <c r="GT180" s="146" t="n">
        <v>620</v>
      </c>
      <c r="GU180" s="146" t="n">
        <v>620</v>
      </c>
      <c r="GV180" s="146" t="n">
        <v>620</v>
      </c>
      <c r="GW180" s="146" t="n">
        <v>620</v>
      </c>
      <c r="GX180" s="146" t="n">
        <v>620</v>
      </c>
      <c r="GY180" s="146" t="n">
        <v>620</v>
      </c>
      <c r="GZ180" s="146" t="n">
        <v>620</v>
      </c>
      <c r="HA180" s="146" t="n">
        <v>620</v>
      </c>
      <c r="HB180" s="146" t="n">
        <v>620</v>
      </c>
      <c r="HC180" s="146" t="n">
        <v>620</v>
      </c>
      <c r="HD180" s="146" t="n">
        <v>620</v>
      </c>
      <c r="HE180" s="146" t="n">
        <v>620</v>
      </c>
      <c r="HF180" s="146" t="n">
        <v>620</v>
      </c>
      <c r="HG180" s="146" t="n">
        <v>620</v>
      </c>
      <c r="HH180" s="146" t="n">
        <v>620</v>
      </c>
      <c r="HI180" s="146" t="n">
        <v>620</v>
      </c>
      <c r="HJ180" s="146" t="n">
        <v>620</v>
      </c>
      <c r="HK180" s="146" t="n">
        <v>620</v>
      </c>
      <c r="HL180" s="146" t="n">
        <v>620</v>
      </c>
      <c r="HM180" s="146" t="n">
        <v>620</v>
      </c>
      <c r="HN180" s="146" t="n">
        <v>620</v>
      </c>
      <c r="HO180" s="146" t="n">
        <v>620</v>
      </c>
      <c r="HP180" s="146" t="n">
        <v>620</v>
      </c>
      <c r="HQ180" s="146" t="n">
        <v>620</v>
      </c>
      <c r="HR180" s="146" t="n">
        <v>620</v>
      </c>
      <c r="HS180" s="146" t="n">
        <v>620</v>
      </c>
      <c r="HT180" s="146" t="n">
        <v>620</v>
      </c>
      <c r="HU180" s="146" t="n">
        <v>620</v>
      </c>
      <c r="HV180" s="146" t="n">
        <v>620</v>
      </c>
      <c r="HW180" s="146" t="n">
        <v>620</v>
      </c>
      <c r="HX180" s="146" t="n">
        <v>620</v>
      </c>
      <c r="HY180" s="146" t="n">
        <v>620</v>
      </c>
      <c r="HZ180" s="146" t="n">
        <v>620</v>
      </c>
      <c r="IA180" s="146" t="n">
        <v>620</v>
      </c>
      <c r="IB180" s="146" t="n">
        <v>620</v>
      </c>
      <c r="IC180" s="146" t="n">
        <v>620</v>
      </c>
      <c r="ID180" s="146" t="n">
        <v>620</v>
      </c>
      <c r="IE180" s="146" t="n">
        <v>620</v>
      </c>
      <c r="IF180" s="146" t="n">
        <v>620</v>
      </c>
      <c r="IG180" s="146" t="n">
        <v>620</v>
      </c>
      <c r="IH180" s="146" t="n">
        <v>620</v>
      </c>
      <c r="II180" s="146" t="n">
        <v>620</v>
      </c>
      <c r="IJ180" s="146" t="n">
        <v>620</v>
      </c>
      <c r="IK180" s="146" t="n">
        <v>620</v>
      </c>
      <c r="IL180" s="146" t="n">
        <v>620</v>
      </c>
      <c r="IM180" s="146" t="n">
        <v>620</v>
      </c>
      <c r="IN180" s="146" t="n">
        <v>620</v>
      </c>
      <c r="IO180" s="146" t="n">
        <v>620</v>
      </c>
      <c r="IP180" s="146" t="n">
        <v>620</v>
      </c>
      <c r="IQ180" s="146" t="n">
        <v>620</v>
      </c>
      <c r="IR180" s="146" t="n">
        <v>620</v>
      </c>
      <c r="IS180" s="146" t="n">
        <v>620</v>
      </c>
      <c r="IT180" s="146" t="n">
        <v>620</v>
      </c>
      <c r="IU180" s="146" t="n">
        <v>620</v>
      </c>
      <c r="IV180" s="146" t="n">
        <v>620</v>
      </c>
    </row>
    <row r="181" customFormat="false" ht="17.1" hidden="false" customHeight="true" outlineLevel="0" collapsed="false">
      <c r="A181" s="37" t="s">
        <v>36</v>
      </c>
      <c r="B181" s="37"/>
      <c r="C181" s="38" t="n">
        <f aca="false">C179*C180</f>
        <v>6200</v>
      </c>
      <c r="D181" s="38" t="n">
        <f aca="false">D179*D180</f>
        <v>55800</v>
      </c>
      <c r="E181" s="38" t="n">
        <f aca="false">E179*E180</f>
        <v>52700</v>
      </c>
      <c r="F181" s="38" t="n">
        <f aca="false">F179*F180</f>
        <v>52700</v>
      </c>
      <c r="G181" s="38" t="n">
        <f aca="false">G179*G180</f>
        <v>37200</v>
      </c>
      <c r="H181" s="38" t="n">
        <f aca="false">H179*H180</f>
        <v>37200</v>
      </c>
      <c r="I181" s="38" t="n">
        <f aca="false">I179*I180</f>
        <v>37200</v>
      </c>
      <c r="J181" s="38" t="n">
        <f aca="false">J179*J180</f>
        <v>37200</v>
      </c>
      <c r="K181" s="38"/>
      <c r="L181" s="38" t="n">
        <f aca="false">L179*L180</f>
        <v>52955</v>
      </c>
      <c r="M181" s="39" t="n">
        <f aca="false">M179*M180</f>
        <v>96100</v>
      </c>
      <c r="N181" s="39" t="n">
        <f aca="false">N179*N180</f>
        <v>49600</v>
      </c>
      <c r="O181" s="40" t="n">
        <f aca="false">O179*O180</f>
        <v>514600</v>
      </c>
      <c r="P181" s="66"/>
      <c r="Q181" s="66"/>
    </row>
    <row r="182" customFormat="false" ht="17.1" hidden="false" customHeight="true" outlineLevel="0" collapsed="false">
      <c r="A182" s="21" t="s">
        <v>37</v>
      </c>
      <c r="B182" s="21"/>
      <c r="C182" s="35" t="n">
        <v>70</v>
      </c>
      <c r="D182" s="35" t="n">
        <v>65</v>
      </c>
      <c r="E182" s="35"/>
      <c r="F182" s="35"/>
      <c r="G182" s="35"/>
      <c r="H182" s="35"/>
      <c r="I182" s="35"/>
      <c r="J182" s="35"/>
      <c r="K182" s="35"/>
      <c r="L182" s="35" t="n">
        <v>34</v>
      </c>
      <c r="M182" s="36" t="n">
        <v>70</v>
      </c>
      <c r="N182" s="36" t="n">
        <v>70</v>
      </c>
      <c r="O182" s="31" t="n">
        <f aca="false">SUM(C182:N182)</f>
        <v>309</v>
      </c>
      <c r="P182" s="66"/>
      <c r="Q182" s="66"/>
    </row>
    <row r="183" customFormat="false" ht="17.1" hidden="false" customHeight="true" outlineLevel="0" collapsed="false">
      <c r="A183" s="35"/>
      <c r="B183" s="35" t="n">
        <v>980</v>
      </c>
      <c r="C183" s="35" t="n">
        <v>980</v>
      </c>
      <c r="D183" s="35" t="n">
        <v>980</v>
      </c>
      <c r="E183" s="35" t="n">
        <v>980</v>
      </c>
      <c r="F183" s="35" t="n">
        <v>980</v>
      </c>
      <c r="G183" s="35" t="n">
        <v>980</v>
      </c>
      <c r="H183" s="35" t="n">
        <v>980</v>
      </c>
      <c r="I183" s="35" t="n">
        <v>980</v>
      </c>
      <c r="J183" s="35" t="n">
        <v>980</v>
      </c>
      <c r="K183" s="35"/>
      <c r="L183" s="35" t="n">
        <v>980</v>
      </c>
      <c r="M183" s="35" t="n">
        <v>980</v>
      </c>
      <c r="N183" s="35" t="n">
        <v>980</v>
      </c>
      <c r="O183" s="35" t="n">
        <v>980</v>
      </c>
      <c r="P183" s="146" t="n">
        <v>980</v>
      </c>
      <c r="Q183" s="146" t="n">
        <v>980</v>
      </c>
      <c r="R183" s="146" t="n">
        <v>980</v>
      </c>
      <c r="S183" s="146" t="n">
        <v>980</v>
      </c>
      <c r="T183" s="146" t="n">
        <v>980</v>
      </c>
      <c r="U183" s="146" t="n">
        <v>980</v>
      </c>
      <c r="V183" s="146" t="n">
        <v>980</v>
      </c>
      <c r="W183" s="146" t="n">
        <v>980</v>
      </c>
      <c r="X183" s="146" t="n">
        <v>980</v>
      </c>
      <c r="Y183" s="146" t="n">
        <v>980</v>
      </c>
      <c r="Z183" s="146" t="n">
        <v>980</v>
      </c>
      <c r="AA183" s="146" t="n">
        <v>980</v>
      </c>
      <c r="AB183" s="146" t="n">
        <v>980</v>
      </c>
      <c r="AC183" s="146" t="n">
        <v>980</v>
      </c>
      <c r="AD183" s="146" t="n">
        <v>980</v>
      </c>
      <c r="AE183" s="146" t="n">
        <v>980</v>
      </c>
      <c r="AF183" s="146" t="n">
        <v>980</v>
      </c>
      <c r="AG183" s="146" t="n">
        <v>980</v>
      </c>
      <c r="AH183" s="146" t="n">
        <v>980</v>
      </c>
      <c r="AI183" s="146" t="n">
        <v>980</v>
      </c>
      <c r="AJ183" s="146" t="n">
        <v>980</v>
      </c>
      <c r="AK183" s="146" t="n">
        <v>980</v>
      </c>
      <c r="AL183" s="146" t="n">
        <v>980</v>
      </c>
      <c r="AM183" s="146" t="n">
        <v>980</v>
      </c>
      <c r="AN183" s="146" t="n">
        <v>980</v>
      </c>
      <c r="AO183" s="146" t="n">
        <v>980</v>
      </c>
      <c r="AP183" s="146" t="n">
        <v>980</v>
      </c>
      <c r="AQ183" s="146" t="n">
        <v>980</v>
      </c>
      <c r="AR183" s="146" t="n">
        <v>980</v>
      </c>
      <c r="AS183" s="146" t="n">
        <v>980</v>
      </c>
      <c r="AT183" s="146" t="n">
        <v>980</v>
      </c>
      <c r="AU183" s="146" t="n">
        <v>980</v>
      </c>
      <c r="AV183" s="146" t="n">
        <v>980</v>
      </c>
      <c r="AW183" s="146" t="n">
        <v>980</v>
      </c>
      <c r="AX183" s="146" t="n">
        <v>980</v>
      </c>
      <c r="AY183" s="146" t="n">
        <v>980</v>
      </c>
      <c r="AZ183" s="146" t="n">
        <v>980</v>
      </c>
      <c r="BA183" s="146" t="n">
        <v>980</v>
      </c>
      <c r="BB183" s="146" t="n">
        <v>980</v>
      </c>
      <c r="BC183" s="146" t="n">
        <v>980</v>
      </c>
      <c r="BD183" s="146" t="n">
        <v>980</v>
      </c>
      <c r="BE183" s="146" t="n">
        <v>980</v>
      </c>
      <c r="BF183" s="146" t="n">
        <v>980</v>
      </c>
      <c r="BG183" s="146" t="n">
        <v>980</v>
      </c>
      <c r="BH183" s="146" t="n">
        <v>980</v>
      </c>
      <c r="BI183" s="146" t="n">
        <v>980</v>
      </c>
      <c r="BJ183" s="146" t="n">
        <v>980</v>
      </c>
      <c r="BK183" s="146" t="n">
        <v>980</v>
      </c>
      <c r="BL183" s="146" t="n">
        <v>980</v>
      </c>
      <c r="BM183" s="146" t="n">
        <v>980</v>
      </c>
      <c r="BN183" s="146" t="n">
        <v>980</v>
      </c>
      <c r="BO183" s="146" t="n">
        <v>980</v>
      </c>
      <c r="BP183" s="146" t="n">
        <v>980</v>
      </c>
      <c r="BQ183" s="146" t="n">
        <v>980</v>
      </c>
      <c r="BR183" s="146" t="n">
        <v>980</v>
      </c>
      <c r="BS183" s="146" t="n">
        <v>980</v>
      </c>
      <c r="BT183" s="146" t="n">
        <v>980</v>
      </c>
      <c r="BU183" s="146" t="n">
        <v>980</v>
      </c>
      <c r="BV183" s="146" t="n">
        <v>980</v>
      </c>
      <c r="BW183" s="146" t="n">
        <v>980</v>
      </c>
      <c r="BX183" s="146" t="n">
        <v>980</v>
      </c>
      <c r="BY183" s="146" t="n">
        <v>980</v>
      </c>
      <c r="BZ183" s="146" t="n">
        <v>980</v>
      </c>
      <c r="CA183" s="146" t="n">
        <v>980</v>
      </c>
      <c r="CB183" s="146" t="n">
        <v>980</v>
      </c>
      <c r="CC183" s="146" t="n">
        <v>980</v>
      </c>
      <c r="CD183" s="146" t="n">
        <v>980</v>
      </c>
      <c r="CE183" s="146" t="n">
        <v>980</v>
      </c>
      <c r="CF183" s="146" t="n">
        <v>980</v>
      </c>
      <c r="CG183" s="146" t="n">
        <v>980</v>
      </c>
      <c r="CH183" s="146" t="n">
        <v>980</v>
      </c>
      <c r="CI183" s="146" t="n">
        <v>980</v>
      </c>
      <c r="CJ183" s="146" t="n">
        <v>980</v>
      </c>
      <c r="CK183" s="146" t="n">
        <v>980</v>
      </c>
      <c r="CL183" s="146" t="n">
        <v>980</v>
      </c>
      <c r="CM183" s="146" t="n">
        <v>980</v>
      </c>
      <c r="CN183" s="146" t="n">
        <v>980</v>
      </c>
      <c r="CO183" s="146" t="n">
        <v>980</v>
      </c>
      <c r="CP183" s="146" t="n">
        <v>980</v>
      </c>
      <c r="CQ183" s="146" t="n">
        <v>980</v>
      </c>
      <c r="CR183" s="146" t="n">
        <v>980</v>
      </c>
      <c r="CS183" s="146" t="n">
        <v>980</v>
      </c>
      <c r="CT183" s="146" t="n">
        <v>980</v>
      </c>
      <c r="CU183" s="146" t="n">
        <v>980</v>
      </c>
      <c r="CV183" s="146" t="n">
        <v>980</v>
      </c>
      <c r="CW183" s="146" t="n">
        <v>980</v>
      </c>
      <c r="CX183" s="146" t="n">
        <v>980</v>
      </c>
      <c r="CY183" s="146" t="n">
        <v>980</v>
      </c>
      <c r="CZ183" s="146" t="n">
        <v>980</v>
      </c>
      <c r="DA183" s="146" t="n">
        <v>980</v>
      </c>
      <c r="DB183" s="146" t="n">
        <v>980</v>
      </c>
      <c r="DC183" s="146" t="n">
        <v>980</v>
      </c>
      <c r="DD183" s="146" t="n">
        <v>980</v>
      </c>
      <c r="DE183" s="146" t="n">
        <v>980</v>
      </c>
      <c r="DF183" s="146" t="n">
        <v>980</v>
      </c>
      <c r="DG183" s="146" t="n">
        <v>980</v>
      </c>
      <c r="DH183" s="146" t="n">
        <v>980</v>
      </c>
      <c r="DI183" s="146" t="n">
        <v>980</v>
      </c>
      <c r="DJ183" s="146" t="n">
        <v>980</v>
      </c>
      <c r="DK183" s="146" t="n">
        <v>980</v>
      </c>
      <c r="DL183" s="146" t="n">
        <v>980</v>
      </c>
      <c r="DM183" s="146" t="n">
        <v>980</v>
      </c>
      <c r="DN183" s="146" t="n">
        <v>980</v>
      </c>
      <c r="DO183" s="146" t="n">
        <v>980</v>
      </c>
      <c r="DP183" s="146" t="n">
        <v>980</v>
      </c>
      <c r="DQ183" s="146" t="n">
        <v>980</v>
      </c>
      <c r="DR183" s="146" t="n">
        <v>980</v>
      </c>
      <c r="DS183" s="146" t="n">
        <v>980</v>
      </c>
      <c r="DT183" s="146" t="n">
        <v>980</v>
      </c>
      <c r="DU183" s="146" t="n">
        <v>980</v>
      </c>
      <c r="DV183" s="146" t="n">
        <v>980</v>
      </c>
      <c r="DW183" s="146" t="n">
        <v>980</v>
      </c>
      <c r="DX183" s="146" t="n">
        <v>980</v>
      </c>
      <c r="DY183" s="146" t="n">
        <v>980</v>
      </c>
      <c r="DZ183" s="146" t="n">
        <v>980</v>
      </c>
      <c r="EA183" s="146" t="n">
        <v>980</v>
      </c>
      <c r="EB183" s="146" t="n">
        <v>980</v>
      </c>
      <c r="EC183" s="146" t="n">
        <v>980</v>
      </c>
      <c r="ED183" s="146" t="n">
        <v>980</v>
      </c>
      <c r="EE183" s="146" t="n">
        <v>980</v>
      </c>
      <c r="EF183" s="146" t="n">
        <v>980</v>
      </c>
      <c r="EG183" s="146" t="n">
        <v>980</v>
      </c>
      <c r="EH183" s="146" t="n">
        <v>980</v>
      </c>
      <c r="EI183" s="146" t="n">
        <v>980</v>
      </c>
      <c r="EJ183" s="146" t="n">
        <v>980</v>
      </c>
      <c r="EK183" s="146" t="n">
        <v>980</v>
      </c>
      <c r="EL183" s="146" t="n">
        <v>980</v>
      </c>
      <c r="EM183" s="146" t="n">
        <v>980</v>
      </c>
      <c r="EN183" s="146" t="n">
        <v>980</v>
      </c>
      <c r="EO183" s="146" t="n">
        <v>980</v>
      </c>
      <c r="EP183" s="146" t="n">
        <v>980</v>
      </c>
      <c r="EQ183" s="146" t="n">
        <v>980</v>
      </c>
      <c r="ER183" s="146" t="n">
        <v>980</v>
      </c>
      <c r="ES183" s="146" t="n">
        <v>980</v>
      </c>
      <c r="ET183" s="146" t="n">
        <v>980</v>
      </c>
      <c r="EU183" s="146" t="n">
        <v>980</v>
      </c>
      <c r="EV183" s="146" t="n">
        <v>980</v>
      </c>
      <c r="EW183" s="146" t="n">
        <v>980</v>
      </c>
      <c r="EX183" s="146" t="n">
        <v>980</v>
      </c>
      <c r="EY183" s="146" t="n">
        <v>980</v>
      </c>
      <c r="EZ183" s="146" t="n">
        <v>980</v>
      </c>
      <c r="FA183" s="146" t="n">
        <v>980</v>
      </c>
      <c r="FB183" s="146" t="n">
        <v>980</v>
      </c>
      <c r="FC183" s="146" t="n">
        <v>980</v>
      </c>
      <c r="FD183" s="146" t="n">
        <v>980</v>
      </c>
      <c r="FE183" s="146" t="n">
        <v>980</v>
      </c>
      <c r="FF183" s="146" t="n">
        <v>980</v>
      </c>
      <c r="FG183" s="146" t="n">
        <v>980</v>
      </c>
      <c r="FH183" s="146" t="n">
        <v>980</v>
      </c>
      <c r="FI183" s="146" t="n">
        <v>980</v>
      </c>
      <c r="FJ183" s="146" t="n">
        <v>980</v>
      </c>
      <c r="FK183" s="146" t="n">
        <v>980</v>
      </c>
      <c r="FL183" s="146" t="n">
        <v>980</v>
      </c>
      <c r="FM183" s="146" t="n">
        <v>980</v>
      </c>
      <c r="FN183" s="146" t="n">
        <v>980</v>
      </c>
      <c r="FO183" s="146" t="n">
        <v>980</v>
      </c>
      <c r="FP183" s="146" t="n">
        <v>980</v>
      </c>
      <c r="FQ183" s="146" t="n">
        <v>980</v>
      </c>
      <c r="FR183" s="146" t="n">
        <v>980</v>
      </c>
      <c r="FS183" s="146" t="n">
        <v>980</v>
      </c>
      <c r="FT183" s="146" t="n">
        <v>980</v>
      </c>
      <c r="FU183" s="146" t="n">
        <v>980</v>
      </c>
      <c r="FV183" s="146" t="n">
        <v>980</v>
      </c>
      <c r="FW183" s="146" t="n">
        <v>980</v>
      </c>
      <c r="FX183" s="146" t="n">
        <v>980</v>
      </c>
      <c r="FY183" s="146" t="n">
        <v>980</v>
      </c>
      <c r="FZ183" s="146" t="n">
        <v>980</v>
      </c>
      <c r="GA183" s="146" t="n">
        <v>980</v>
      </c>
      <c r="GB183" s="146" t="n">
        <v>980</v>
      </c>
      <c r="GC183" s="146" t="n">
        <v>980</v>
      </c>
      <c r="GD183" s="146" t="n">
        <v>980</v>
      </c>
      <c r="GE183" s="146" t="n">
        <v>980</v>
      </c>
      <c r="GF183" s="146" t="n">
        <v>980</v>
      </c>
      <c r="GG183" s="146" t="n">
        <v>980</v>
      </c>
      <c r="GH183" s="146" t="n">
        <v>980</v>
      </c>
      <c r="GI183" s="146" t="n">
        <v>980</v>
      </c>
      <c r="GJ183" s="146" t="n">
        <v>980</v>
      </c>
      <c r="GK183" s="146" t="n">
        <v>980</v>
      </c>
      <c r="GL183" s="146" t="n">
        <v>980</v>
      </c>
      <c r="GM183" s="146" t="n">
        <v>980</v>
      </c>
      <c r="GN183" s="146" t="n">
        <v>980</v>
      </c>
      <c r="GO183" s="146" t="n">
        <v>980</v>
      </c>
      <c r="GP183" s="146" t="n">
        <v>980</v>
      </c>
      <c r="GQ183" s="146" t="n">
        <v>980</v>
      </c>
      <c r="GR183" s="146" t="n">
        <v>980</v>
      </c>
      <c r="GS183" s="146" t="n">
        <v>980</v>
      </c>
      <c r="GT183" s="146" t="n">
        <v>980</v>
      </c>
      <c r="GU183" s="146" t="n">
        <v>980</v>
      </c>
      <c r="GV183" s="146" t="n">
        <v>980</v>
      </c>
      <c r="GW183" s="146" t="n">
        <v>980</v>
      </c>
      <c r="GX183" s="146" t="n">
        <v>980</v>
      </c>
      <c r="GY183" s="146" t="n">
        <v>980</v>
      </c>
      <c r="GZ183" s="146" t="n">
        <v>980</v>
      </c>
      <c r="HA183" s="146" t="n">
        <v>980</v>
      </c>
      <c r="HB183" s="146" t="n">
        <v>980</v>
      </c>
      <c r="HC183" s="146" t="n">
        <v>980</v>
      </c>
      <c r="HD183" s="146" t="n">
        <v>980</v>
      </c>
      <c r="HE183" s="146" t="n">
        <v>980</v>
      </c>
      <c r="HF183" s="146" t="n">
        <v>980</v>
      </c>
      <c r="HG183" s="146" t="n">
        <v>980</v>
      </c>
      <c r="HH183" s="146" t="n">
        <v>980</v>
      </c>
      <c r="HI183" s="146" t="n">
        <v>980</v>
      </c>
      <c r="HJ183" s="146" t="n">
        <v>980</v>
      </c>
      <c r="HK183" s="146" t="n">
        <v>980</v>
      </c>
      <c r="HL183" s="146" t="n">
        <v>980</v>
      </c>
      <c r="HM183" s="146" t="n">
        <v>980</v>
      </c>
      <c r="HN183" s="146" t="n">
        <v>980</v>
      </c>
      <c r="HO183" s="146" t="n">
        <v>980</v>
      </c>
      <c r="HP183" s="146" t="n">
        <v>980</v>
      </c>
      <c r="HQ183" s="146" t="n">
        <v>980</v>
      </c>
      <c r="HR183" s="146" t="n">
        <v>980</v>
      </c>
      <c r="HS183" s="146" t="n">
        <v>980</v>
      </c>
      <c r="HT183" s="146" t="n">
        <v>980</v>
      </c>
      <c r="HU183" s="146" t="n">
        <v>980</v>
      </c>
      <c r="HV183" s="146" t="n">
        <v>980</v>
      </c>
      <c r="HW183" s="146" t="n">
        <v>980</v>
      </c>
      <c r="HX183" s="146" t="n">
        <v>980</v>
      </c>
      <c r="HY183" s="146" t="n">
        <v>980</v>
      </c>
      <c r="HZ183" s="146" t="n">
        <v>980</v>
      </c>
      <c r="IA183" s="146" t="n">
        <v>980</v>
      </c>
      <c r="IB183" s="146" t="n">
        <v>980</v>
      </c>
      <c r="IC183" s="146" t="n">
        <v>980</v>
      </c>
      <c r="ID183" s="146" t="n">
        <v>980</v>
      </c>
      <c r="IE183" s="146" t="n">
        <v>980</v>
      </c>
      <c r="IF183" s="146" t="n">
        <v>980</v>
      </c>
      <c r="IG183" s="146" t="n">
        <v>980</v>
      </c>
      <c r="IH183" s="146" t="n">
        <v>980</v>
      </c>
      <c r="II183" s="146" t="n">
        <v>980</v>
      </c>
      <c r="IJ183" s="146" t="n">
        <v>980</v>
      </c>
      <c r="IK183" s="146" t="n">
        <v>980</v>
      </c>
      <c r="IL183" s="146" t="n">
        <v>980</v>
      </c>
      <c r="IM183" s="146" t="n">
        <v>980</v>
      </c>
      <c r="IN183" s="146" t="n">
        <v>980</v>
      </c>
      <c r="IO183" s="146" t="n">
        <v>980</v>
      </c>
      <c r="IP183" s="146" t="n">
        <v>980</v>
      </c>
      <c r="IQ183" s="146" t="n">
        <v>980</v>
      </c>
      <c r="IR183" s="146" t="n">
        <v>980</v>
      </c>
      <c r="IS183" s="146" t="n">
        <v>980</v>
      </c>
      <c r="IT183" s="146" t="n">
        <v>980</v>
      </c>
      <c r="IU183" s="146" t="n">
        <v>980</v>
      </c>
      <c r="IV183" s="146" t="n">
        <v>980</v>
      </c>
    </row>
    <row r="184" customFormat="false" ht="17.1" hidden="false" customHeight="true" outlineLevel="0" collapsed="false">
      <c r="A184" s="37" t="s">
        <v>39</v>
      </c>
      <c r="B184" s="37"/>
      <c r="C184" s="38" t="n">
        <f aca="false">C182*C183</f>
        <v>68600</v>
      </c>
      <c r="D184" s="38" t="n">
        <f aca="false">D182*D183</f>
        <v>63700</v>
      </c>
      <c r="E184" s="38"/>
      <c r="F184" s="38"/>
      <c r="G184" s="38"/>
      <c r="H184" s="38"/>
      <c r="I184" s="38"/>
      <c r="J184" s="38"/>
      <c r="K184" s="38"/>
      <c r="L184" s="38" t="n">
        <f aca="false">L182*L183</f>
        <v>33320</v>
      </c>
      <c r="M184" s="39" t="n">
        <f aca="false">M182*M183</f>
        <v>68600</v>
      </c>
      <c r="N184" s="39" t="n">
        <f aca="false">N182*N183</f>
        <v>68600</v>
      </c>
      <c r="O184" s="40" t="n">
        <f aca="false">O182*O183</f>
        <v>302820</v>
      </c>
      <c r="P184" s="66"/>
      <c r="Q184" s="66"/>
    </row>
    <row r="185" customFormat="false" ht="17.1" hidden="false" customHeight="true" outlineLevel="0" collapsed="false">
      <c r="A185" s="41" t="s">
        <v>40</v>
      </c>
      <c r="B185" s="41"/>
      <c r="C185" s="43" t="n">
        <v>2200</v>
      </c>
      <c r="D185" s="43" t="n">
        <v>2200</v>
      </c>
      <c r="E185" s="43"/>
      <c r="F185" s="43"/>
      <c r="G185" s="43"/>
      <c r="H185" s="43"/>
      <c r="I185" s="43"/>
      <c r="J185" s="43"/>
      <c r="K185" s="43"/>
      <c r="L185" s="43"/>
      <c r="M185" s="70" t="n">
        <v>2200</v>
      </c>
      <c r="N185" s="70" t="n">
        <v>2200</v>
      </c>
      <c r="O185" s="45" t="n">
        <f aca="false">SUM(C185:N185)</f>
        <v>8800</v>
      </c>
      <c r="P185" s="66"/>
      <c r="Q185" s="66"/>
    </row>
    <row r="186" customFormat="false" ht="17.1" hidden="false" customHeight="true" outlineLevel="0" collapsed="false">
      <c r="A186" s="46" t="s">
        <v>41</v>
      </c>
      <c r="B186" s="46"/>
      <c r="C186" s="47" t="n">
        <f aca="false">C181+C184+C185</f>
        <v>77000</v>
      </c>
      <c r="D186" s="47" t="n">
        <f aca="false">D181+D184+D185</f>
        <v>121700</v>
      </c>
      <c r="E186" s="47" t="n">
        <f aca="false">E181+E184+E185</f>
        <v>52700</v>
      </c>
      <c r="F186" s="47" t="n">
        <f aca="false">F181+F184+F185</f>
        <v>52700</v>
      </c>
      <c r="G186" s="47" t="n">
        <f aca="false">G181+G184+G185</f>
        <v>37200</v>
      </c>
      <c r="H186" s="47" t="n">
        <f aca="false">H181+H184+H185</f>
        <v>37200</v>
      </c>
      <c r="I186" s="47" t="n">
        <f aca="false">I181+I184+I185</f>
        <v>37200</v>
      </c>
      <c r="J186" s="47" t="n">
        <f aca="false">J181+J184+J185</f>
        <v>37200</v>
      </c>
      <c r="K186" s="47"/>
      <c r="L186" s="47" t="n">
        <f aca="false">L181+L184+L185</f>
        <v>86275</v>
      </c>
      <c r="M186" s="48" t="n">
        <f aca="false">M181+M184+M185</f>
        <v>166900</v>
      </c>
      <c r="N186" s="48" t="n">
        <f aca="false">N181+N184+N185</f>
        <v>120400</v>
      </c>
      <c r="O186" s="49" t="n">
        <f aca="false">O181+O184+O185</f>
        <v>826220</v>
      </c>
      <c r="P186" s="140"/>
      <c r="Q186" s="129"/>
    </row>
    <row r="187" customFormat="false" ht="17.1" hidden="false" customHeight="tru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66"/>
      <c r="Q187" s="66"/>
    </row>
    <row r="188" customFormat="false" ht="30" hidden="false" customHeight="true" outlineLevel="0" collapsed="false">
      <c r="A188" s="137" t="s">
        <v>200</v>
      </c>
      <c r="B188" s="137"/>
      <c r="C188" s="137"/>
      <c r="D188" s="137"/>
      <c r="E188" s="137"/>
      <c r="F188" s="137"/>
      <c r="G188" s="137"/>
      <c r="H188" s="137"/>
      <c r="I188" s="137"/>
      <c r="J188" s="137"/>
      <c r="K188" s="137"/>
      <c r="L188" s="137"/>
      <c r="M188" s="137"/>
      <c r="N188" s="137"/>
      <c r="O188" s="137"/>
      <c r="P188" s="66"/>
      <c r="Q188" s="66"/>
    </row>
    <row r="189" customFormat="false" ht="17.1" hidden="false" customHeight="true" outlineLevel="0" collapsed="false">
      <c r="A189" s="139" t="s">
        <v>234</v>
      </c>
      <c r="B189" s="139"/>
      <c r="C189" s="139"/>
      <c r="D189" s="139"/>
      <c r="E189" s="139"/>
      <c r="F189" s="139"/>
      <c r="G189" s="139"/>
      <c r="H189" s="139"/>
      <c r="I189" s="139"/>
      <c r="J189" s="139"/>
      <c r="K189" s="139"/>
      <c r="L189" s="139"/>
      <c r="M189" s="139"/>
      <c r="N189" s="139"/>
      <c r="O189" s="139"/>
      <c r="P189" s="121"/>
      <c r="Q189" s="121"/>
    </row>
    <row r="190" customFormat="false" ht="17.1" hidden="false" customHeight="true" outlineLevel="0" collapsed="false">
      <c r="A190" s="16"/>
      <c r="B190" s="16"/>
      <c r="C190" s="122" t="s">
        <v>15</v>
      </c>
      <c r="D190" s="122" t="s">
        <v>16</v>
      </c>
      <c r="E190" s="122" t="s">
        <v>17</v>
      </c>
      <c r="F190" s="122" t="s">
        <v>18</v>
      </c>
      <c r="G190" s="122" t="s">
        <v>19</v>
      </c>
      <c r="H190" s="122" t="s">
        <v>20</v>
      </c>
      <c r="I190" s="122" t="s">
        <v>21</v>
      </c>
      <c r="J190" s="122" t="s">
        <v>22</v>
      </c>
      <c r="K190" s="122" t="s">
        <v>23</v>
      </c>
      <c r="L190" s="122" t="s">
        <v>24</v>
      </c>
      <c r="M190" s="122" t="s">
        <v>25</v>
      </c>
      <c r="N190" s="123" t="s">
        <v>26</v>
      </c>
      <c r="O190" s="19" t="s">
        <v>27</v>
      </c>
      <c r="P190" s="124"/>
      <c r="Q190" s="124"/>
    </row>
    <row r="191" customFormat="false" ht="17.1" hidden="false" customHeight="true" outlineLevel="0" collapsed="false">
      <c r="A191" s="21" t="s">
        <v>28</v>
      </c>
      <c r="B191" s="21"/>
      <c r="C191" s="57"/>
      <c r="D191" s="57"/>
      <c r="E191" s="57"/>
      <c r="F191" s="57"/>
      <c r="G191" s="57"/>
      <c r="H191" s="57"/>
      <c r="I191" s="57"/>
      <c r="J191" s="57"/>
      <c r="K191" s="57"/>
      <c r="L191" s="57"/>
      <c r="M191" s="57"/>
      <c r="N191" s="84"/>
      <c r="O191" s="60"/>
      <c r="P191" s="124"/>
      <c r="Q191" s="124"/>
    </row>
    <row r="192" customFormat="false" ht="17.1" hidden="false" customHeight="true" outlineLevel="0" collapsed="false">
      <c r="A192" s="27" t="s">
        <v>213</v>
      </c>
      <c r="B192" s="27"/>
      <c r="C192" s="29" t="n">
        <v>5</v>
      </c>
      <c r="D192" s="29" t="n">
        <v>5</v>
      </c>
      <c r="E192" s="29" t="n">
        <v>3</v>
      </c>
      <c r="F192" s="29" t="n">
        <v>3</v>
      </c>
      <c r="G192" s="29" t="n">
        <v>3</v>
      </c>
      <c r="H192" s="29" t="n">
        <v>3</v>
      </c>
      <c r="I192" s="29" t="n">
        <v>3</v>
      </c>
      <c r="J192" s="29" t="n">
        <v>3</v>
      </c>
      <c r="K192" s="29" t="n">
        <v>3</v>
      </c>
      <c r="L192" s="29" t="n">
        <v>3</v>
      </c>
      <c r="M192" s="30" t="n">
        <v>5</v>
      </c>
      <c r="N192" s="30" t="n">
        <v>5</v>
      </c>
      <c r="O192" s="31" t="n">
        <f aca="false">SUM(C192:N192)</f>
        <v>44</v>
      </c>
      <c r="P192" s="66"/>
      <c r="Q192" s="66"/>
    </row>
    <row r="193" customFormat="false" ht="17.1" hidden="false" customHeight="true" outlineLevel="0" collapsed="false">
      <c r="A193" s="33" t="s">
        <v>214</v>
      </c>
      <c r="B193" s="33"/>
      <c r="C193" s="29" t="n">
        <v>2</v>
      </c>
      <c r="D193" s="29" t="n">
        <v>2</v>
      </c>
      <c r="E193" s="29"/>
      <c r="F193" s="29"/>
      <c r="G193" s="29"/>
      <c r="H193" s="29"/>
      <c r="I193" s="29"/>
      <c r="J193" s="29"/>
      <c r="K193" s="29"/>
      <c r="L193" s="29"/>
      <c r="M193" s="30" t="n">
        <v>2</v>
      </c>
      <c r="N193" s="30" t="n">
        <v>2</v>
      </c>
      <c r="O193" s="31" t="n">
        <f aca="false">SUM(C193:N193)</f>
        <v>8</v>
      </c>
      <c r="P193" s="66"/>
      <c r="Q193" s="66"/>
    </row>
    <row r="194" customFormat="false" ht="17.1" hidden="false" customHeight="true" outlineLevel="0" collapsed="false">
      <c r="A194" s="21" t="s">
        <v>34</v>
      </c>
      <c r="B194" s="21"/>
      <c r="C194" s="29" t="n">
        <f aca="false">SUM(C192:C193)</f>
        <v>7</v>
      </c>
      <c r="D194" s="29" t="n">
        <f aca="false">SUM(D192:D193)</f>
        <v>7</v>
      </c>
      <c r="E194" s="29" t="n">
        <f aca="false">SUM(E192:E193)</f>
        <v>3</v>
      </c>
      <c r="F194" s="35" t="n">
        <f aca="false">SUM(F192:F193)</f>
        <v>3</v>
      </c>
      <c r="G194" s="35" t="n">
        <f aca="false">SUM(G192:G193)</f>
        <v>3</v>
      </c>
      <c r="H194" s="35" t="n">
        <f aca="false">SUM(H192:H193)</f>
        <v>3</v>
      </c>
      <c r="I194" s="35" t="n">
        <f aca="false">SUM(I192:I193)</f>
        <v>3</v>
      </c>
      <c r="J194" s="35" t="n">
        <f aca="false">SUM(J192:J193)</f>
        <v>3</v>
      </c>
      <c r="K194" s="35" t="n">
        <f aca="false">SUM(K192:K193)</f>
        <v>3</v>
      </c>
      <c r="L194" s="35" t="n">
        <f aca="false">SUM(L192:L193)</f>
        <v>3</v>
      </c>
      <c r="M194" s="36" t="n">
        <f aca="false">SUM(M192:M193)</f>
        <v>7</v>
      </c>
      <c r="N194" s="36" t="n">
        <f aca="false">SUM(N192:N193)</f>
        <v>7</v>
      </c>
      <c r="O194" s="31" t="n">
        <f aca="false">SUM(C194:N194)</f>
        <v>52</v>
      </c>
      <c r="P194" s="66"/>
      <c r="Q194" s="66"/>
    </row>
    <row r="195" customFormat="false" ht="17.1" hidden="false" customHeight="true" outlineLevel="0" collapsed="false">
      <c r="A195" s="35"/>
      <c r="B195" s="35" t="n">
        <v>620</v>
      </c>
      <c r="C195" s="35" t="n">
        <v>620</v>
      </c>
      <c r="D195" s="35" t="n">
        <v>620</v>
      </c>
      <c r="E195" s="35" t="n">
        <v>620</v>
      </c>
      <c r="F195" s="35" t="n">
        <v>620</v>
      </c>
      <c r="G195" s="35" t="n">
        <v>620</v>
      </c>
      <c r="H195" s="35" t="n">
        <v>620</v>
      </c>
      <c r="I195" s="35" t="n">
        <v>620</v>
      </c>
      <c r="J195" s="35" t="n">
        <v>620</v>
      </c>
      <c r="K195" s="35" t="n">
        <v>620</v>
      </c>
      <c r="L195" s="35" t="n">
        <v>620</v>
      </c>
      <c r="M195" s="35" t="n">
        <v>620</v>
      </c>
      <c r="N195" s="35" t="n">
        <v>620</v>
      </c>
      <c r="O195" s="35" t="n">
        <v>620</v>
      </c>
      <c r="P195" s="146" t="n">
        <v>620</v>
      </c>
      <c r="Q195" s="146" t="n">
        <v>620</v>
      </c>
      <c r="R195" s="146" t="n">
        <v>620</v>
      </c>
      <c r="S195" s="146" t="n">
        <v>620</v>
      </c>
      <c r="T195" s="146" t="n">
        <v>620</v>
      </c>
      <c r="U195" s="146" t="n">
        <v>620</v>
      </c>
      <c r="V195" s="146" t="n">
        <v>620</v>
      </c>
      <c r="W195" s="146" t="n">
        <v>620</v>
      </c>
      <c r="X195" s="146" t="n">
        <v>620</v>
      </c>
      <c r="Y195" s="146" t="n">
        <v>620</v>
      </c>
      <c r="Z195" s="146" t="n">
        <v>620</v>
      </c>
      <c r="AA195" s="146" t="n">
        <v>620</v>
      </c>
      <c r="AB195" s="146" t="n">
        <v>620</v>
      </c>
      <c r="AC195" s="146" t="n">
        <v>620</v>
      </c>
      <c r="AD195" s="146" t="n">
        <v>620</v>
      </c>
      <c r="AE195" s="146" t="n">
        <v>620</v>
      </c>
      <c r="AF195" s="146" t="n">
        <v>620</v>
      </c>
      <c r="AG195" s="146" t="n">
        <v>620</v>
      </c>
      <c r="AH195" s="146" t="n">
        <v>620</v>
      </c>
      <c r="AI195" s="146" t="n">
        <v>620</v>
      </c>
      <c r="AJ195" s="146" t="n">
        <v>620</v>
      </c>
      <c r="AK195" s="146" t="n">
        <v>620</v>
      </c>
      <c r="AL195" s="146" t="n">
        <v>620</v>
      </c>
      <c r="AM195" s="146" t="n">
        <v>620</v>
      </c>
      <c r="AN195" s="146" t="n">
        <v>620</v>
      </c>
      <c r="AO195" s="146" t="n">
        <v>620</v>
      </c>
      <c r="AP195" s="146" t="n">
        <v>620</v>
      </c>
      <c r="AQ195" s="146" t="n">
        <v>620</v>
      </c>
      <c r="AR195" s="146" t="n">
        <v>620</v>
      </c>
      <c r="AS195" s="146" t="n">
        <v>620</v>
      </c>
      <c r="AT195" s="146" t="n">
        <v>620</v>
      </c>
      <c r="AU195" s="146" t="n">
        <v>620</v>
      </c>
      <c r="AV195" s="146" t="n">
        <v>620</v>
      </c>
      <c r="AW195" s="146" t="n">
        <v>620</v>
      </c>
      <c r="AX195" s="146" t="n">
        <v>620</v>
      </c>
      <c r="AY195" s="146" t="n">
        <v>620</v>
      </c>
      <c r="AZ195" s="146" t="n">
        <v>620</v>
      </c>
      <c r="BA195" s="146" t="n">
        <v>620</v>
      </c>
      <c r="BB195" s="146" t="n">
        <v>620</v>
      </c>
      <c r="BC195" s="146" t="n">
        <v>620</v>
      </c>
      <c r="BD195" s="146" t="n">
        <v>620</v>
      </c>
      <c r="BE195" s="146" t="n">
        <v>620</v>
      </c>
      <c r="BF195" s="146" t="n">
        <v>620</v>
      </c>
      <c r="BG195" s="146" t="n">
        <v>620</v>
      </c>
      <c r="BH195" s="146" t="n">
        <v>620</v>
      </c>
      <c r="BI195" s="146" t="n">
        <v>620</v>
      </c>
      <c r="BJ195" s="146" t="n">
        <v>620</v>
      </c>
      <c r="BK195" s="146" t="n">
        <v>620</v>
      </c>
      <c r="BL195" s="146" t="n">
        <v>620</v>
      </c>
      <c r="BM195" s="146" t="n">
        <v>620</v>
      </c>
      <c r="BN195" s="146" t="n">
        <v>620</v>
      </c>
      <c r="BO195" s="146" t="n">
        <v>620</v>
      </c>
      <c r="BP195" s="146" t="n">
        <v>620</v>
      </c>
      <c r="BQ195" s="146" t="n">
        <v>620</v>
      </c>
      <c r="BR195" s="146" t="n">
        <v>620</v>
      </c>
      <c r="BS195" s="146" t="n">
        <v>620</v>
      </c>
      <c r="BT195" s="146" t="n">
        <v>620</v>
      </c>
      <c r="BU195" s="146" t="n">
        <v>620</v>
      </c>
      <c r="BV195" s="146" t="n">
        <v>620</v>
      </c>
      <c r="BW195" s="146" t="n">
        <v>620</v>
      </c>
      <c r="BX195" s="146" t="n">
        <v>620</v>
      </c>
      <c r="BY195" s="146" t="n">
        <v>620</v>
      </c>
      <c r="BZ195" s="146" t="n">
        <v>620</v>
      </c>
      <c r="CA195" s="146" t="n">
        <v>620</v>
      </c>
      <c r="CB195" s="146" t="n">
        <v>620</v>
      </c>
      <c r="CC195" s="146" t="n">
        <v>620</v>
      </c>
      <c r="CD195" s="146" t="n">
        <v>620</v>
      </c>
      <c r="CE195" s="146" t="n">
        <v>620</v>
      </c>
      <c r="CF195" s="146" t="n">
        <v>620</v>
      </c>
      <c r="CG195" s="146" t="n">
        <v>620</v>
      </c>
      <c r="CH195" s="146" t="n">
        <v>620</v>
      </c>
      <c r="CI195" s="146" t="n">
        <v>620</v>
      </c>
      <c r="CJ195" s="146" t="n">
        <v>620</v>
      </c>
      <c r="CK195" s="146" t="n">
        <v>620</v>
      </c>
      <c r="CL195" s="146" t="n">
        <v>620</v>
      </c>
      <c r="CM195" s="146" t="n">
        <v>620</v>
      </c>
      <c r="CN195" s="146" t="n">
        <v>620</v>
      </c>
      <c r="CO195" s="146" t="n">
        <v>620</v>
      </c>
      <c r="CP195" s="146" t="n">
        <v>620</v>
      </c>
      <c r="CQ195" s="146" t="n">
        <v>620</v>
      </c>
      <c r="CR195" s="146" t="n">
        <v>620</v>
      </c>
      <c r="CS195" s="146" t="n">
        <v>620</v>
      </c>
      <c r="CT195" s="146" t="n">
        <v>620</v>
      </c>
      <c r="CU195" s="146" t="n">
        <v>620</v>
      </c>
      <c r="CV195" s="146" t="n">
        <v>620</v>
      </c>
      <c r="CW195" s="146" t="n">
        <v>620</v>
      </c>
      <c r="CX195" s="146" t="n">
        <v>620</v>
      </c>
      <c r="CY195" s="146" t="n">
        <v>620</v>
      </c>
      <c r="CZ195" s="146" t="n">
        <v>620</v>
      </c>
      <c r="DA195" s="146" t="n">
        <v>620</v>
      </c>
      <c r="DB195" s="146" t="n">
        <v>620</v>
      </c>
      <c r="DC195" s="146" t="n">
        <v>620</v>
      </c>
      <c r="DD195" s="146" t="n">
        <v>620</v>
      </c>
      <c r="DE195" s="146" t="n">
        <v>620</v>
      </c>
      <c r="DF195" s="146" t="n">
        <v>620</v>
      </c>
      <c r="DG195" s="146" t="n">
        <v>620</v>
      </c>
      <c r="DH195" s="146" t="n">
        <v>620</v>
      </c>
      <c r="DI195" s="146" t="n">
        <v>620</v>
      </c>
      <c r="DJ195" s="146" t="n">
        <v>620</v>
      </c>
      <c r="DK195" s="146" t="n">
        <v>620</v>
      </c>
      <c r="DL195" s="146" t="n">
        <v>620</v>
      </c>
      <c r="DM195" s="146" t="n">
        <v>620</v>
      </c>
      <c r="DN195" s="146" t="n">
        <v>620</v>
      </c>
      <c r="DO195" s="146" t="n">
        <v>620</v>
      </c>
      <c r="DP195" s="146" t="n">
        <v>620</v>
      </c>
      <c r="DQ195" s="146" t="n">
        <v>620</v>
      </c>
      <c r="DR195" s="146" t="n">
        <v>620</v>
      </c>
      <c r="DS195" s="146" t="n">
        <v>620</v>
      </c>
      <c r="DT195" s="146" t="n">
        <v>620</v>
      </c>
      <c r="DU195" s="146" t="n">
        <v>620</v>
      </c>
      <c r="DV195" s="146" t="n">
        <v>620</v>
      </c>
      <c r="DW195" s="146" t="n">
        <v>620</v>
      </c>
      <c r="DX195" s="146" t="n">
        <v>620</v>
      </c>
      <c r="DY195" s="146" t="n">
        <v>620</v>
      </c>
      <c r="DZ195" s="146" t="n">
        <v>620</v>
      </c>
      <c r="EA195" s="146" t="n">
        <v>620</v>
      </c>
      <c r="EB195" s="146" t="n">
        <v>620</v>
      </c>
      <c r="EC195" s="146" t="n">
        <v>620</v>
      </c>
      <c r="ED195" s="146" t="n">
        <v>620</v>
      </c>
      <c r="EE195" s="146" t="n">
        <v>620</v>
      </c>
      <c r="EF195" s="146" t="n">
        <v>620</v>
      </c>
      <c r="EG195" s="146" t="n">
        <v>620</v>
      </c>
      <c r="EH195" s="146" t="n">
        <v>620</v>
      </c>
      <c r="EI195" s="146" t="n">
        <v>620</v>
      </c>
      <c r="EJ195" s="146" t="n">
        <v>620</v>
      </c>
      <c r="EK195" s="146" t="n">
        <v>620</v>
      </c>
      <c r="EL195" s="146" t="n">
        <v>620</v>
      </c>
      <c r="EM195" s="146" t="n">
        <v>620</v>
      </c>
      <c r="EN195" s="146" t="n">
        <v>620</v>
      </c>
      <c r="EO195" s="146" t="n">
        <v>620</v>
      </c>
      <c r="EP195" s="146" t="n">
        <v>620</v>
      </c>
      <c r="EQ195" s="146" t="n">
        <v>620</v>
      </c>
      <c r="ER195" s="146" t="n">
        <v>620</v>
      </c>
      <c r="ES195" s="146" t="n">
        <v>620</v>
      </c>
      <c r="ET195" s="146" t="n">
        <v>620</v>
      </c>
      <c r="EU195" s="146" t="n">
        <v>620</v>
      </c>
      <c r="EV195" s="146" t="n">
        <v>620</v>
      </c>
      <c r="EW195" s="146" t="n">
        <v>620</v>
      </c>
      <c r="EX195" s="146" t="n">
        <v>620</v>
      </c>
      <c r="EY195" s="146" t="n">
        <v>620</v>
      </c>
      <c r="EZ195" s="146" t="n">
        <v>620</v>
      </c>
      <c r="FA195" s="146" t="n">
        <v>620</v>
      </c>
      <c r="FB195" s="146" t="n">
        <v>620</v>
      </c>
      <c r="FC195" s="146" t="n">
        <v>620</v>
      </c>
      <c r="FD195" s="146" t="n">
        <v>620</v>
      </c>
      <c r="FE195" s="146" t="n">
        <v>620</v>
      </c>
      <c r="FF195" s="146" t="n">
        <v>620</v>
      </c>
      <c r="FG195" s="146" t="n">
        <v>620</v>
      </c>
      <c r="FH195" s="146" t="n">
        <v>620</v>
      </c>
      <c r="FI195" s="146" t="n">
        <v>620</v>
      </c>
      <c r="FJ195" s="146" t="n">
        <v>620</v>
      </c>
      <c r="FK195" s="146" t="n">
        <v>620</v>
      </c>
      <c r="FL195" s="146" t="n">
        <v>620</v>
      </c>
      <c r="FM195" s="146" t="n">
        <v>620</v>
      </c>
      <c r="FN195" s="146" t="n">
        <v>620</v>
      </c>
      <c r="FO195" s="146" t="n">
        <v>620</v>
      </c>
      <c r="FP195" s="146" t="n">
        <v>620</v>
      </c>
      <c r="FQ195" s="146" t="n">
        <v>620</v>
      </c>
      <c r="FR195" s="146" t="n">
        <v>620</v>
      </c>
      <c r="FS195" s="146" t="n">
        <v>620</v>
      </c>
      <c r="FT195" s="146" t="n">
        <v>620</v>
      </c>
      <c r="FU195" s="146" t="n">
        <v>620</v>
      </c>
      <c r="FV195" s="146" t="n">
        <v>620</v>
      </c>
      <c r="FW195" s="146" t="n">
        <v>620</v>
      </c>
      <c r="FX195" s="146" t="n">
        <v>620</v>
      </c>
      <c r="FY195" s="146" t="n">
        <v>620</v>
      </c>
      <c r="FZ195" s="146" t="n">
        <v>620</v>
      </c>
      <c r="GA195" s="146" t="n">
        <v>620</v>
      </c>
      <c r="GB195" s="146" t="n">
        <v>620</v>
      </c>
      <c r="GC195" s="146" t="n">
        <v>620</v>
      </c>
      <c r="GD195" s="146" t="n">
        <v>620</v>
      </c>
      <c r="GE195" s="146" t="n">
        <v>620</v>
      </c>
      <c r="GF195" s="146" t="n">
        <v>620</v>
      </c>
      <c r="GG195" s="146" t="n">
        <v>620</v>
      </c>
      <c r="GH195" s="146" t="n">
        <v>620</v>
      </c>
      <c r="GI195" s="146" t="n">
        <v>620</v>
      </c>
      <c r="GJ195" s="146" t="n">
        <v>620</v>
      </c>
      <c r="GK195" s="146" t="n">
        <v>620</v>
      </c>
      <c r="GL195" s="146" t="n">
        <v>620</v>
      </c>
      <c r="GM195" s="146" t="n">
        <v>620</v>
      </c>
      <c r="GN195" s="146" t="n">
        <v>620</v>
      </c>
      <c r="GO195" s="146" t="n">
        <v>620</v>
      </c>
      <c r="GP195" s="146" t="n">
        <v>620</v>
      </c>
      <c r="GQ195" s="146" t="n">
        <v>620</v>
      </c>
      <c r="GR195" s="146" t="n">
        <v>620</v>
      </c>
      <c r="GS195" s="146" t="n">
        <v>620</v>
      </c>
      <c r="GT195" s="146" t="n">
        <v>620</v>
      </c>
      <c r="GU195" s="146" t="n">
        <v>620</v>
      </c>
      <c r="GV195" s="146" t="n">
        <v>620</v>
      </c>
      <c r="GW195" s="146" t="n">
        <v>620</v>
      </c>
      <c r="GX195" s="146" t="n">
        <v>620</v>
      </c>
      <c r="GY195" s="146" t="n">
        <v>620</v>
      </c>
      <c r="GZ195" s="146" t="n">
        <v>620</v>
      </c>
      <c r="HA195" s="146" t="n">
        <v>620</v>
      </c>
      <c r="HB195" s="146" t="n">
        <v>620</v>
      </c>
      <c r="HC195" s="146" t="n">
        <v>620</v>
      </c>
      <c r="HD195" s="146" t="n">
        <v>620</v>
      </c>
      <c r="HE195" s="146" t="n">
        <v>620</v>
      </c>
      <c r="HF195" s="146" t="n">
        <v>620</v>
      </c>
      <c r="HG195" s="146" t="n">
        <v>620</v>
      </c>
      <c r="HH195" s="146" t="n">
        <v>620</v>
      </c>
      <c r="HI195" s="146" t="n">
        <v>620</v>
      </c>
      <c r="HJ195" s="146" t="n">
        <v>620</v>
      </c>
      <c r="HK195" s="146" t="n">
        <v>620</v>
      </c>
      <c r="HL195" s="146" t="n">
        <v>620</v>
      </c>
      <c r="HM195" s="146" t="n">
        <v>620</v>
      </c>
      <c r="HN195" s="146" t="n">
        <v>620</v>
      </c>
      <c r="HO195" s="146" t="n">
        <v>620</v>
      </c>
      <c r="HP195" s="146" t="n">
        <v>620</v>
      </c>
      <c r="HQ195" s="146" t="n">
        <v>620</v>
      </c>
      <c r="HR195" s="146" t="n">
        <v>620</v>
      </c>
      <c r="HS195" s="146" t="n">
        <v>620</v>
      </c>
      <c r="HT195" s="146" t="n">
        <v>620</v>
      </c>
      <c r="HU195" s="146" t="n">
        <v>620</v>
      </c>
      <c r="HV195" s="146" t="n">
        <v>620</v>
      </c>
      <c r="HW195" s="146" t="n">
        <v>620</v>
      </c>
      <c r="HX195" s="146" t="n">
        <v>620</v>
      </c>
      <c r="HY195" s="146" t="n">
        <v>620</v>
      </c>
      <c r="HZ195" s="146" t="n">
        <v>620</v>
      </c>
      <c r="IA195" s="146" t="n">
        <v>620</v>
      </c>
      <c r="IB195" s="146" t="n">
        <v>620</v>
      </c>
      <c r="IC195" s="146" t="n">
        <v>620</v>
      </c>
      <c r="ID195" s="146" t="n">
        <v>620</v>
      </c>
      <c r="IE195" s="146" t="n">
        <v>620</v>
      </c>
      <c r="IF195" s="146" t="n">
        <v>620</v>
      </c>
      <c r="IG195" s="146" t="n">
        <v>620</v>
      </c>
      <c r="IH195" s="146" t="n">
        <v>620</v>
      </c>
      <c r="II195" s="146" t="n">
        <v>620</v>
      </c>
      <c r="IJ195" s="146" t="n">
        <v>620</v>
      </c>
      <c r="IK195" s="146" t="n">
        <v>620</v>
      </c>
      <c r="IL195" s="146" t="n">
        <v>620</v>
      </c>
      <c r="IM195" s="146" t="n">
        <v>620</v>
      </c>
      <c r="IN195" s="146" t="n">
        <v>620</v>
      </c>
      <c r="IO195" s="146" t="n">
        <v>620</v>
      </c>
      <c r="IP195" s="146" t="n">
        <v>620</v>
      </c>
      <c r="IQ195" s="146" t="n">
        <v>620</v>
      </c>
      <c r="IR195" s="146" t="n">
        <v>620</v>
      </c>
      <c r="IS195" s="146" t="n">
        <v>620</v>
      </c>
      <c r="IT195" s="146" t="n">
        <v>620</v>
      </c>
      <c r="IU195" s="146" t="n">
        <v>620</v>
      </c>
      <c r="IV195" s="146" t="n">
        <v>620</v>
      </c>
    </row>
    <row r="196" customFormat="false" ht="17.1" hidden="false" customHeight="true" outlineLevel="0" collapsed="false">
      <c r="A196" s="37" t="s">
        <v>36</v>
      </c>
      <c r="B196" s="37"/>
      <c r="C196" s="38" t="n">
        <f aca="false">C194*C195</f>
        <v>4340</v>
      </c>
      <c r="D196" s="38" t="n">
        <f aca="false">D194*D195</f>
        <v>4340</v>
      </c>
      <c r="E196" s="38" t="n">
        <f aca="false">E194*E195</f>
        <v>1860</v>
      </c>
      <c r="F196" s="38" t="n">
        <f aca="false">F194*F195</f>
        <v>1860</v>
      </c>
      <c r="G196" s="38" t="n">
        <f aca="false">G194*G195</f>
        <v>1860</v>
      </c>
      <c r="H196" s="38" t="n">
        <f aca="false">H194*H195</f>
        <v>1860</v>
      </c>
      <c r="I196" s="38" t="n">
        <f aca="false">I194*I195</f>
        <v>1860</v>
      </c>
      <c r="J196" s="38" t="n">
        <f aca="false">J194*J195</f>
        <v>1860</v>
      </c>
      <c r="K196" s="38" t="n">
        <f aca="false">K194*K195</f>
        <v>1860</v>
      </c>
      <c r="L196" s="38" t="n">
        <f aca="false">L194*L195</f>
        <v>1860</v>
      </c>
      <c r="M196" s="39" t="n">
        <f aca="false">M194*M195</f>
        <v>4340</v>
      </c>
      <c r="N196" s="39" t="n">
        <f aca="false">N194*N195</f>
        <v>4340</v>
      </c>
      <c r="O196" s="40" t="n">
        <f aca="false">O194*O195</f>
        <v>32240</v>
      </c>
      <c r="P196" s="66"/>
      <c r="Q196" s="66"/>
    </row>
    <row r="197" customFormat="false" ht="17.1" hidden="false" customHeight="true" outlineLevel="0" collapsed="false">
      <c r="A197" s="21" t="s">
        <v>37</v>
      </c>
      <c r="B197" s="21"/>
      <c r="C197" s="35" t="n">
        <v>2</v>
      </c>
      <c r="D197" s="35" t="n">
        <v>2</v>
      </c>
      <c r="E197" s="35"/>
      <c r="F197" s="35" t="n">
        <v>2</v>
      </c>
      <c r="G197" s="35" t="n">
        <v>2</v>
      </c>
      <c r="H197" s="35"/>
      <c r="I197" s="35"/>
      <c r="J197" s="35"/>
      <c r="K197" s="35"/>
      <c r="L197" s="35"/>
      <c r="M197" s="36" t="n">
        <v>2</v>
      </c>
      <c r="N197" s="36" t="n">
        <v>2</v>
      </c>
      <c r="O197" s="31" t="n">
        <f aca="false">SUM(C197:N197)</f>
        <v>12</v>
      </c>
      <c r="P197" s="66"/>
      <c r="Q197" s="66"/>
    </row>
    <row r="198" customFormat="false" ht="17.1" hidden="false" customHeight="true" outlineLevel="0" collapsed="false">
      <c r="A198" s="35"/>
      <c r="B198" s="35" t="n">
        <v>980</v>
      </c>
      <c r="C198" s="35" t="n">
        <v>980</v>
      </c>
      <c r="D198" s="35" t="n">
        <v>980</v>
      </c>
      <c r="E198" s="35" t="n">
        <v>980</v>
      </c>
      <c r="F198" s="35" t="n">
        <v>980</v>
      </c>
      <c r="G198" s="35" t="n">
        <v>980</v>
      </c>
      <c r="H198" s="35" t="n">
        <v>980</v>
      </c>
      <c r="I198" s="35" t="n">
        <v>980</v>
      </c>
      <c r="J198" s="35" t="n">
        <v>980</v>
      </c>
      <c r="K198" s="35" t="n">
        <v>980</v>
      </c>
      <c r="L198" s="35" t="n">
        <v>980</v>
      </c>
      <c r="M198" s="35" t="n">
        <v>980</v>
      </c>
      <c r="N198" s="35" t="n">
        <v>980</v>
      </c>
      <c r="O198" s="35" t="n">
        <v>980</v>
      </c>
      <c r="P198" s="146" t="n">
        <v>980</v>
      </c>
      <c r="Q198" s="146" t="n">
        <v>980</v>
      </c>
      <c r="R198" s="146" t="n">
        <v>980</v>
      </c>
      <c r="S198" s="146" t="n">
        <v>980</v>
      </c>
      <c r="T198" s="146" t="n">
        <v>980</v>
      </c>
      <c r="U198" s="146" t="n">
        <v>980</v>
      </c>
      <c r="V198" s="146" t="n">
        <v>980</v>
      </c>
      <c r="W198" s="146" t="n">
        <v>980</v>
      </c>
      <c r="X198" s="146" t="n">
        <v>980</v>
      </c>
      <c r="Y198" s="146" t="n">
        <v>980</v>
      </c>
      <c r="Z198" s="146" t="n">
        <v>980</v>
      </c>
      <c r="AA198" s="146" t="n">
        <v>980</v>
      </c>
      <c r="AB198" s="146" t="n">
        <v>980</v>
      </c>
      <c r="AC198" s="146" t="n">
        <v>980</v>
      </c>
      <c r="AD198" s="146" t="n">
        <v>980</v>
      </c>
      <c r="AE198" s="146" t="n">
        <v>980</v>
      </c>
      <c r="AF198" s="146" t="n">
        <v>980</v>
      </c>
      <c r="AG198" s="146" t="n">
        <v>980</v>
      </c>
      <c r="AH198" s="146" t="n">
        <v>980</v>
      </c>
      <c r="AI198" s="146" t="n">
        <v>980</v>
      </c>
      <c r="AJ198" s="146" t="n">
        <v>980</v>
      </c>
      <c r="AK198" s="146" t="n">
        <v>980</v>
      </c>
      <c r="AL198" s="146" t="n">
        <v>980</v>
      </c>
      <c r="AM198" s="146" t="n">
        <v>980</v>
      </c>
      <c r="AN198" s="146" t="n">
        <v>980</v>
      </c>
      <c r="AO198" s="146" t="n">
        <v>980</v>
      </c>
      <c r="AP198" s="146" t="n">
        <v>980</v>
      </c>
      <c r="AQ198" s="146" t="n">
        <v>980</v>
      </c>
      <c r="AR198" s="146" t="n">
        <v>980</v>
      </c>
      <c r="AS198" s="146" t="n">
        <v>980</v>
      </c>
      <c r="AT198" s="146" t="n">
        <v>980</v>
      </c>
      <c r="AU198" s="146" t="n">
        <v>980</v>
      </c>
      <c r="AV198" s="146" t="n">
        <v>980</v>
      </c>
      <c r="AW198" s="146" t="n">
        <v>980</v>
      </c>
      <c r="AX198" s="146" t="n">
        <v>980</v>
      </c>
      <c r="AY198" s="146" t="n">
        <v>980</v>
      </c>
      <c r="AZ198" s="146" t="n">
        <v>980</v>
      </c>
      <c r="BA198" s="146" t="n">
        <v>980</v>
      </c>
      <c r="BB198" s="146" t="n">
        <v>980</v>
      </c>
      <c r="BC198" s="146" t="n">
        <v>980</v>
      </c>
      <c r="BD198" s="146" t="n">
        <v>980</v>
      </c>
      <c r="BE198" s="146" t="n">
        <v>980</v>
      </c>
      <c r="BF198" s="146" t="n">
        <v>980</v>
      </c>
      <c r="BG198" s="146" t="n">
        <v>980</v>
      </c>
      <c r="BH198" s="146" t="n">
        <v>980</v>
      </c>
      <c r="BI198" s="146" t="n">
        <v>980</v>
      </c>
      <c r="BJ198" s="146" t="n">
        <v>980</v>
      </c>
      <c r="BK198" s="146" t="n">
        <v>980</v>
      </c>
      <c r="BL198" s="146" t="n">
        <v>980</v>
      </c>
      <c r="BM198" s="146" t="n">
        <v>980</v>
      </c>
      <c r="BN198" s="146" t="n">
        <v>980</v>
      </c>
      <c r="BO198" s="146" t="n">
        <v>980</v>
      </c>
      <c r="BP198" s="146" t="n">
        <v>980</v>
      </c>
      <c r="BQ198" s="146" t="n">
        <v>980</v>
      </c>
      <c r="BR198" s="146" t="n">
        <v>980</v>
      </c>
      <c r="BS198" s="146" t="n">
        <v>980</v>
      </c>
      <c r="BT198" s="146" t="n">
        <v>980</v>
      </c>
      <c r="BU198" s="146" t="n">
        <v>980</v>
      </c>
      <c r="BV198" s="146" t="n">
        <v>980</v>
      </c>
      <c r="BW198" s="146" t="n">
        <v>980</v>
      </c>
      <c r="BX198" s="146" t="n">
        <v>980</v>
      </c>
      <c r="BY198" s="146" t="n">
        <v>980</v>
      </c>
      <c r="BZ198" s="146" t="n">
        <v>980</v>
      </c>
      <c r="CA198" s="146" t="n">
        <v>980</v>
      </c>
      <c r="CB198" s="146" t="n">
        <v>980</v>
      </c>
      <c r="CC198" s="146" t="n">
        <v>980</v>
      </c>
      <c r="CD198" s="146" t="n">
        <v>980</v>
      </c>
      <c r="CE198" s="146" t="n">
        <v>980</v>
      </c>
      <c r="CF198" s="146" t="n">
        <v>980</v>
      </c>
      <c r="CG198" s="146" t="n">
        <v>980</v>
      </c>
      <c r="CH198" s="146" t="n">
        <v>980</v>
      </c>
      <c r="CI198" s="146" t="n">
        <v>980</v>
      </c>
      <c r="CJ198" s="146" t="n">
        <v>980</v>
      </c>
      <c r="CK198" s="146" t="n">
        <v>980</v>
      </c>
      <c r="CL198" s="146" t="n">
        <v>980</v>
      </c>
      <c r="CM198" s="146" t="n">
        <v>980</v>
      </c>
      <c r="CN198" s="146" t="n">
        <v>980</v>
      </c>
      <c r="CO198" s="146" t="n">
        <v>980</v>
      </c>
      <c r="CP198" s="146" t="n">
        <v>980</v>
      </c>
      <c r="CQ198" s="146" t="n">
        <v>980</v>
      </c>
      <c r="CR198" s="146" t="n">
        <v>980</v>
      </c>
      <c r="CS198" s="146" t="n">
        <v>980</v>
      </c>
      <c r="CT198" s="146" t="n">
        <v>980</v>
      </c>
      <c r="CU198" s="146" t="n">
        <v>980</v>
      </c>
      <c r="CV198" s="146" t="n">
        <v>980</v>
      </c>
      <c r="CW198" s="146" t="n">
        <v>980</v>
      </c>
      <c r="CX198" s="146" t="n">
        <v>980</v>
      </c>
      <c r="CY198" s="146" t="n">
        <v>980</v>
      </c>
      <c r="CZ198" s="146" t="n">
        <v>980</v>
      </c>
      <c r="DA198" s="146" t="n">
        <v>980</v>
      </c>
      <c r="DB198" s="146" t="n">
        <v>980</v>
      </c>
      <c r="DC198" s="146" t="n">
        <v>980</v>
      </c>
      <c r="DD198" s="146" t="n">
        <v>980</v>
      </c>
      <c r="DE198" s="146" t="n">
        <v>980</v>
      </c>
      <c r="DF198" s="146" t="n">
        <v>980</v>
      </c>
      <c r="DG198" s="146" t="n">
        <v>980</v>
      </c>
      <c r="DH198" s="146" t="n">
        <v>980</v>
      </c>
      <c r="DI198" s="146" t="n">
        <v>980</v>
      </c>
      <c r="DJ198" s="146" t="n">
        <v>980</v>
      </c>
      <c r="DK198" s="146" t="n">
        <v>980</v>
      </c>
      <c r="DL198" s="146" t="n">
        <v>980</v>
      </c>
      <c r="DM198" s="146" t="n">
        <v>980</v>
      </c>
      <c r="DN198" s="146" t="n">
        <v>980</v>
      </c>
      <c r="DO198" s="146" t="n">
        <v>980</v>
      </c>
      <c r="DP198" s="146" t="n">
        <v>980</v>
      </c>
      <c r="DQ198" s="146" t="n">
        <v>980</v>
      </c>
      <c r="DR198" s="146" t="n">
        <v>980</v>
      </c>
      <c r="DS198" s="146" t="n">
        <v>980</v>
      </c>
      <c r="DT198" s="146" t="n">
        <v>980</v>
      </c>
      <c r="DU198" s="146" t="n">
        <v>980</v>
      </c>
      <c r="DV198" s="146" t="n">
        <v>980</v>
      </c>
      <c r="DW198" s="146" t="n">
        <v>980</v>
      </c>
      <c r="DX198" s="146" t="n">
        <v>980</v>
      </c>
      <c r="DY198" s="146" t="n">
        <v>980</v>
      </c>
      <c r="DZ198" s="146" t="n">
        <v>980</v>
      </c>
      <c r="EA198" s="146" t="n">
        <v>980</v>
      </c>
      <c r="EB198" s="146" t="n">
        <v>980</v>
      </c>
      <c r="EC198" s="146" t="n">
        <v>980</v>
      </c>
      <c r="ED198" s="146" t="n">
        <v>980</v>
      </c>
      <c r="EE198" s="146" t="n">
        <v>980</v>
      </c>
      <c r="EF198" s="146" t="n">
        <v>980</v>
      </c>
      <c r="EG198" s="146" t="n">
        <v>980</v>
      </c>
      <c r="EH198" s="146" t="n">
        <v>980</v>
      </c>
      <c r="EI198" s="146" t="n">
        <v>980</v>
      </c>
      <c r="EJ198" s="146" t="n">
        <v>980</v>
      </c>
      <c r="EK198" s="146" t="n">
        <v>980</v>
      </c>
      <c r="EL198" s="146" t="n">
        <v>980</v>
      </c>
      <c r="EM198" s="146" t="n">
        <v>980</v>
      </c>
      <c r="EN198" s="146" t="n">
        <v>980</v>
      </c>
      <c r="EO198" s="146" t="n">
        <v>980</v>
      </c>
      <c r="EP198" s="146" t="n">
        <v>980</v>
      </c>
      <c r="EQ198" s="146" t="n">
        <v>980</v>
      </c>
      <c r="ER198" s="146" t="n">
        <v>980</v>
      </c>
      <c r="ES198" s="146" t="n">
        <v>980</v>
      </c>
      <c r="ET198" s="146" t="n">
        <v>980</v>
      </c>
      <c r="EU198" s="146" t="n">
        <v>980</v>
      </c>
      <c r="EV198" s="146" t="n">
        <v>980</v>
      </c>
      <c r="EW198" s="146" t="n">
        <v>980</v>
      </c>
      <c r="EX198" s="146" t="n">
        <v>980</v>
      </c>
      <c r="EY198" s="146" t="n">
        <v>980</v>
      </c>
      <c r="EZ198" s="146" t="n">
        <v>980</v>
      </c>
      <c r="FA198" s="146" t="n">
        <v>980</v>
      </c>
      <c r="FB198" s="146" t="n">
        <v>980</v>
      </c>
      <c r="FC198" s="146" t="n">
        <v>980</v>
      </c>
      <c r="FD198" s="146" t="n">
        <v>980</v>
      </c>
      <c r="FE198" s="146" t="n">
        <v>980</v>
      </c>
      <c r="FF198" s="146" t="n">
        <v>980</v>
      </c>
      <c r="FG198" s="146" t="n">
        <v>980</v>
      </c>
      <c r="FH198" s="146" t="n">
        <v>980</v>
      </c>
      <c r="FI198" s="146" t="n">
        <v>980</v>
      </c>
      <c r="FJ198" s="146" t="n">
        <v>980</v>
      </c>
      <c r="FK198" s="146" t="n">
        <v>980</v>
      </c>
      <c r="FL198" s="146" t="n">
        <v>980</v>
      </c>
      <c r="FM198" s="146" t="n">
        <v>980</v>
      </c>
      <c r="FN198" s="146" t="n">
        <v>980</v>
      </c>
      <c r="FO198" s="146" t="n">
        <v>980</v>
      </c>
      <c r="FP198" s="146" t="n">
        <v>980</v>
      </c>
      <c r="FQ198" s="146" t="n">
        <v>980</v>
      </c>
      <c r="FR198" s="146" t="n">
        <v>980</v>
      </c>
      <c r="FS198" s="146" t="n">
        <v>980</v>
      </c>
      <c r="FT198" s="146" t="n">
        <v>980</v>
      </c>
      <c r="FU198" s="146" t="n">
        <v>980</v>
      </c>
      <c r="FV198" s="146" t="n">
        <v>980</v>
      </c>
      <c r="FW198" s="146" t="n">
        <v>980</v>
      </c>
      <c r="FX198" s="146" t="n">
        <v>980</v>
      </c>
      <c r="FY198" s="146" t="n">
        <v>980</v>
      </c>
      <c r="FZ198" s="146" t="n">
        <v>980</v>
      </c>
      <c r="GA198" s="146" t="n">
        <v>980</v>
      </c>
      <c r="GB198" s="146" t="n">
        <v>980</v>
      </c>
      <c r="GC198" s="146" t="n">
        <v>980</v>
      </c>
      <c r="GD198" s="146" t="n">
        <v>980</v>
      </c>
      <c r="GE198" s="146" t="n">
        <v>980</v>
      </c>
      <c r="GF198" s="146" t="n">
        <v>980</v>
      </c>
      <c r="GG198" s="146" t="n">
        <v>980</v>
      </c>
      <c r="GH198" s="146" t="n">
        <v>980</v>
      </c>
      <c r="GI198" s="146" t="n">
        <v>980</v>
      </c>
      <c r="GJ198" s="146" t="n">
        <v>980</v>
      </c>
      <c r="GK198" s="146" t="n">
        <v>980</v>
      </c>
      <c r="GL198" s="146" t="n">
        <v>980</v>
      </c>
      <c r="GM198" s="146" t="n">
        <v>980</v>
      </c>
      <c r="GN198" s="146" t="n">
        <v>980</v>
      </c>
      <c r="GO198" s="146" t="n">
        <v>980</v>
      </c>
      <c r="GP198" s="146" t="n">
        <v>980</v>
      </c>
      <c r="GQ198" s="146" t="n">
        <v>980</v>
      </c>
      <c r="GR198" s="146" t="n">
        <v>980</v>
      </c>
      <c r="GS198" s="146" t="n">
        <v>980</v>
      </c>
      <c r="GT198" s="146" t="n">
        <v>980</v>
      </c>
      <c r="GU198" s="146" t="n">
        <v>980</v>
      </c>
      <c r="GV198" s="146" t="n">
        <v>980</v>
      </c>
      <c r="GW198" s="146" t="n">
        <v>980</v>
      </c>
      <c r="GX198" s="146" t="n">
        <v>980</v>
      </c>
      <c r="GY198" s="146" t="n">
        <v>980</v>
      </c>
      <c r="GZ198" s="146" t="n">
        <v>980</v>
      </c>
      <c r="HA198" s="146" t="n">
        <v>980</v>
      </c>
      <c r="HB198" s="146" t="n">
        <v>980</v>
      </c>
      <c r="HC198" s="146" t="n">
        <v>980</v>
      </c>
      <c r="HD198" s="146" t="n">
        <v>980</v>
      </c>
      <c r="HE198" s="146" t="n">
        <v>980</v>
      </c>
      <c r="HF198" s="146" t="n">
        <v>980</v>
      </c>
      <c r="HG198" s="146" t="n">
        <v>980</v>
      </c>
      <c r="HH198" s="146" t="n">
        <v>980</v>
      </c>
      <c r="HI198" s="146" t="n">
        <v>980</v>
      </c>
      <c r="HJ198" s="146" t="n">
        <v>980</v>
      </c>
      <c r="HK198" s="146" t="n">
        <v>980</v>
      </c>
      <c r="HL198" s="146" t="n">
        <v>980</v>
      </c>
      <c r="HM198" s="146" t="n">
        <v>980</v>
      </c>
      <c r="HN198" s="146" t="n">
        <v>980</v>
      </c>
      <c r="HO198" s="146" t="n">
        <v>980</v>
      </c>
      <c r="HP198" s="146" t="n">
        <v>980</v>
      </c>
      <c r="HQ198" s="146" t="n">
        <v>980</v>
      </c>
      <c r="HR198" s="146" t="n">
        <v>980</v>
      </c>
      <c r="HS198" s="146" t="n">
        <v>980</v>
      </c>
      <c r="HT198" s="146" t="n">
        <v>980</v>
      </c>
      <c r="HU198" s="146" t="n">
        <v>980</v>
      </c>
      <c r="HV198" s="146" t="n">
        <v>980</v>
      </c>
      <c r="HW198" s="146" t="n">
        <v>980</v>
      </c>
      <c r="HX198" s="146" t="n">
        <v>980</v>
      </c>
      <c r="HY198" s="146" t="n">
        <v>980</v>
      </c>
      <c r="HZ198" s="146" t="n">
        <v>980</v>
      </c>
      <c r="IA198" s="146" t="n">
        <v>980</v>
      </c>
      <c r="IB198" s="146" t="n">
        <v>980</v>
      </c>
      <c r="IC198" s="146" t="n">
        <v>980</v>
      </c>
      <c r="ID198" s="146" t="n">
        <v>980</v>
      </c>
      <c r="IE198" s="146" t="n">
        <v>980</v>
      </c>
      <c r="IF198" s="146" t="n">
        <v>980</v>
      </c>
      <c r="IG198" s="146" t="n">
        <v>980</v>
      </c>
      <c r="IH198" s="146" t="n">
        <v>980</v>
      </c>
      <c r="II198" s="146" t="n">
        <v>980</v>
      </c>
      <c r="IJ198" s="146" t="n">
        <v>980</v>
      </c>
      <c r="IK198" s="146" t="n">
        <v>980</v>
      </c>
      <c r="IL198" s="146" t="n">
        <v>980</v>
      </c>
      <c r="IM198" s="146" t="n">
        <v>980</v>
      </c>
      <c r="IN198" s="146" t="n">
        <v>980</v>
      </c>
      <c r="IO198" s="146" t="n">
        <v>980</v>
      </c>
      <c r="IP198" s="146" t="n">
        <v>980</v>
      </c>
      <c r="IQ198" s="146" t="n">
        <v>980</v>
      </c>
      <c r="IR198" s="146" t="n">
        <v>980</v>
      </c>
      <c r="IS198" s="146" t="n">
        <v>980</v>
      </c>
      <c r="IT198" s="146" t="n">
        <v>980</v>
      </c>
      <c r="IU198" s="146" t="n">
        <v>980</v>
      </c>
      <c r="IV198" s="146" t="n">
        <v>980</v>
      </c>
    </row>
    <row r="199" customFormat="false" ht="17.1" hidden="false" customHeight="true" outlineLevel="0" collapsed="false">
      <c r="A199" s="37" t="s">
        <v>39</v>
      </c>
      <c r="B199" s="37"/>
      <c r="C199" s="38" t="n">
        <f aca="false">C197*C198</f>
        <v>1960</v>
      </c>
      <c r="D199" s="38" t="n">
        <f aca="false">D197*D198</f>
        <v>1960</v>
      </c>
      <c r="E199" s="38"/>
      <c r="F199" s="38" t="n">
        <f aca="false">F197*F198</f>
        <v>1960</v>
      </c>
      <c r="G199" s="38" t="n">
        <f aca="false">G197*G198</f>
        <v>1960</v>
      </c>
      <c r="H199" s="38"/>
      <c r="I199" s="38"/>
      <c r="J199" s="38"/>
      <c r="K199" s="38"/>
      <c r="L199" s="38"/>
      <c r="M199" s="39" t="n">
        <f aca="false">M197*M198</f>
        <v>1960</v>
      </c>
      <c r="N199" s="39" t="n">
        <f aca="false">N197*N198</f>
        <v>1960</v>
      </c>
      <c r="O199" s="40" t="n">
        <f aca="false">O197*O198</f>
        <v>11760</v>
      </c>
      <c r="P199" s="66"/>
      <c r="Q199" s="66"/>
    </row>
    <row r="200" customFormat="false" ht="17.1" hidden="false" customHeight="true" outlineLevel="0" collapsed="false">
      <c r="A200" s="41" t="s">
        <v>40</v>
      </c>
      <c r="B200" s="41"/>
      <c r="C200" s="43" t="n">
        <v>600</v>
      </c>
      <c r="D200" s="43" t="n">
        <v>600</v>
      </c>
      <c r="E200" s="43"/>
      <c r="F200" s="43" t="n">
        <v>600</v>
      </c>
      <c r="G200" s="43" t="n">
        <v>600</v>
      </c>
      <c r="H200" s="43"/>
      <c r="I200" s="43"/>
      <c r="J200" s="43"/>
      <c r="K200" s="43"/>
      <c r="L200" s="43"/>
      <c r="M200" s="70" t="n">
        <v>600</v>
      </c>
      <c r="N200" s="70" t="n">
        <v>600</v>
      </c>
      <c r="O200" s="45" t="n">
        <f aca="false">SUM(C200:N200)</f>
        <v>3600</v>
      </c>
      <c r="P200" s="66"/>
      <c r="Q200" s="66"/>
    </row>
    <row r="201" customFormat="false" ht="17.1" hidden="false" customHeight="true" outlineLevel="0" collapsed="false">
      <c r="A201" s="46" t="s">
        <v>41</v>
      </c>
      <c r="B201" s="46"/>
      <c r="C201" s="47" t="n">
        <f aca="false">C196+C199+C200</f>
        <v>6900</v>
      </c>
      <c r="D201" s="47" t="n">
        <f aca="false">D196+D199+D200</f>
        <v>6900</v>
      </c>
      <c r="E201" s="47" t="n">
        <f aca="false">E196+E199+E200</f>
        <v>1860</v>
      </c>
      <c r="F201" s="47" t="n">
        <f aca="false">F196+F199+F200</f>
        <v>4420</v>
      </c>
      <c r="G201" s="47" t="n">
        <f aca="false">G196+G199+G200</f>
        <v>4420</v>
      </c>
      <c r="H201" s="47" t="n">
        <f aca="false">H196+H199+H200</f>
        <v>1860</v>
      </c>
      <c r="I201" s="47" t="n">
        <f aca="false">I196+I199+I200</f>
        <v>1860</v>
      </c>
      <c r="J201" s="47" t="n">
        <f aca="false">J196+J199+J200</f>
        <v>1860</v>
      </c>
      <c r="K201" s="47" t="n">
        <f aca="false">K196+K199+K200</f>
        <v>1860</v>
      </c>
      <c r="L201" s="47" t="n">
        <f aca="false">L196+L199+L200</f>
        <v>1860</v>
      </c>
      <c r="M201" s="48" t="n">
        <f aca="false">M196+M199+M200</f>
        <v>6900</v>
      </c>
      <c r="N201" s="48" t="n">
        <f aca="false">N196+N199+N200</f>
        <v>6900</v>
      </c>
      <c r="O201" s="49" t="n">
        <f aca="false">O196+O199+O200</f>
        <v>47600</v>
      </c>
      <c r="P201" s="140"/>
      <c r="Q201" s="129"/>
    </row>
    <row r="202" customFormat="false" ht="17.1" hidden="false" customHeight="true" outlineLevel="0" collapsed="false"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66"/>
      <c r="Q202" s="66"/>
    </row>
    <row r="203" customFormat="false" ht="30" hidden="false" customHeight="true" outlineLevel="0" collapsed="false">
      <c r="A203" s="137" t="s">
        <v>200</v>
      </c>
      <c r="B203" s="137"/>
      <c r="C203" s="137"/>
      <c r="D203" s="137"/>
      <c r="E203" s="137"/>
      <c r="F203" s="137"/>
      <c r="G203" s="137"/>
      <c r="H203" s="137"/>
      <c r="I203" s="137"/>
      <c r="J203" s="137"/>
      <c r="K203" s="137"/>
      <c r="L203" s="137"/>
      <c r="M203" s="137"/>
      <c r="N203" s="137"/>
      <c r="O203" s="137"/>
      <c r="P203" s="66"/>
      <c r="Q203" s="66"/>
    </row>
    <row r="204" customFormat="false" ht="17.1" hidden="false" customHeight="true" outlineLevel="0" collapsed="false">
      <c r="A204" s="139" t="s">
        <v>235</v>
      </c>
      <c r="B204" s="139"/>
      <c r="C204" s="139"/>
      <c r="D204" s="139"/>
      <c r="E204" s="139"/>
      <c r="F204" s="139"/>
      <c r="G204" s="139"/>
      <c r="H204" s="139"/>
      <c r="I204" s="139"/>
      <c r="J204" s="139"/>
      <c r="K204" s="139"/>
      <c r="L204" s="139"/>
      <c r="M204" s="139"/>
      <c r="N204" s="139"/>
      <c r="O204" s="139"/>
      <c r="P204" s="121"/>
      <c r="Q204" s="121"/>
    </row>
    <row r="205" customFormat="false" ht="17.1" hidden="false" customHeight="true" outlineLevel="0" collapsed="false">
      <c r="A205" s="16"/>
      <c r="B205" s="16"/>
      <c r="C205" s="122" t="s">
        <v>15</v>
      </c>
      <c r="D205" s="122" t="s">
        <v>16</v>
      </c>
      <c r="E205" s="122" t="s">
        <v>17</v>
      </c>
      <c r="F205" s="122" t="s">
        <v>18</v>
      </c>
      <c r="G205" s="122" t="s">
        <v>19</v>
      </c>
      <c r="H205" s="122" t="s">
        <v>20</v>
      </c>
      <c r="I205" s="122" t="s">
        <v>21</v>
      </c>
      <c r="J205" s="122" t="s">
        <v>22</v>
      </c>
      <c r="K205" s="122" t="s">
        <v>23</v>
      </c>
      <c r="L205" s="122" t="s">
        <v>24</v>
      </c>
      <c r="M205" s="122" t="s">
        <v>25</v>
      </c>
      <c r="N205" s="123" t="s">
        <v>26</v>
      </c>
      <c r="O205" s="19" t="s">
        <v>27</v>
      </c>
      <c r="P205" s="124"/>
      <c r="Q205" s="124"/>
    </row>
    <row r="206" customFormat="false" ht="17.1" hidden="false" customHeight="true" outlineLevel="0" collapsed="false">
      <c r="A206" s="21" t="s">
        <v>28</v>
      </c>
      <c r="B206" s="21"/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  <c r="N206" s="84"/>
      <c r="O206" s="60"/>
      <c r="P206" s="124"/>
      <c r="Q206" s="124"/>
    </row>
    <row r="207" customFormat="false" ht="17.1" hidden="false" customHeight="true" outlineLevel="0" collapsed="false">
      <c r="A207" s="27" t="s">
        <v>213</v>
      </c>
      <c r="B207" s="27"/>
      <c r="C207" s="29" t="n">
        <v>12</v>
      </c>
      <c r="D207" s="29" t="n">
        <v>12</v>
      </c>
      <c r="E207" s="29" t="n">
        <v>10</v>
      </c>
      <c r="F207" s="29" t="n">
        <v>10</v>
      </c>
      <c r="G207" s="29" t="n">
        <v>10</v>
      </c>
      <c r="H207" s="29" t="n">
        <v>10</v>
      </c>
      <c r="I207" s="29" t="n">
        <v>10</v>
      </c>
      <c r="J207" s="29" t="n">
        <v>10</v>
      </c>
      <c r="K207" s="29" t="n">
        <v>10</v>
      </c>
      <c r="L207" s="29" t="n">
        <v>10</v>
      </c>
      <c r="M207" s="30" t="n">
        <v>10</v>
      </c>
      <c r="N207" s="30" t="n">
        <v>10</v>
      </c>
      <c r="O207" s="31" t="n">
        <f aca="false">SUM(C207:N207)</f>
        <v>124</v>
      </c>
      <c r="P207" s="66"/>
      <c r="Q207" s="66"/>
    </row>
    <row r="208" customFormat="false" ht="17.1" hidden="false" customHeight="true" outlineLevel="0" collapsed="false">
      <c r="A208" s="33" t="s">
        <v>236</v>
      </c>
      <c r="B208" s="33"/>
      <c r="C208" s="29" t="n">
        <v>2</v>
      </c>
      <c r="D208" s="29" t="n">
        <v>2</v>
      </c>
      <c r="E208" s="29" t="n">
        <v>2</v>
      </c>
      <c r="F208" s="29" t="n">
        <v>1</v>
      </c>
      <c r="G208" s="29" t="n">
        <v>1</v>
      </c>
      <c r="H208" s="29" t="n">
        <v>1</v>
      </c>
      <c r="I208" s="29" t="n">
        <v>1</v>
      </c>
      <c r="J208" s="29" t="n">
        <v>1</v>
      </c>
      <c r="K208" s="29" t="n">
        <v>1</v>
      </c>
      <c r="L208" s="29" t="n">
        <v>1</v>
      </c>
      <c r="M208" s="30" t="n">
        <v>2</v>
      </c>
      <c r="N208" s="30" t="n">
        <v>2</v>
      </c>
      <c r="O208" s="31" t="n">
        <f aca="false">SUM(C208:N208)</f>
        <v>17</v>
      </c>
      <c r="P208" s="66"/>
      <c r="Q208" s="66"/>
    </row>
    <row r="209" customFormat="false" ht="17.1" hidden="false" customHeight="true" outlineLevel="0" collapsed="false">
      <c r="A209" s="33" t="s">
        <v>209</v>
      </c>
      <c r="B209" s="33"/>
      <c r="C209" s="29" t="n">
        <v>20</v>
      </c>
      <c r="D209" s="29" t="n">
        <v>20</v>
      </c>
      <c r="E209" s="29"/>
      <c r="F209" s="29"/>
      <c r="G209" s="29"/>
      <c r="H209" s="29"/>
      <c r="I209" s="29"/>
      <c r="J209" s="29"/>
      <c r="K209" s="29"/>
      <c r="L209" s="29"/>
      <c r="M209" s="30" t="n">
        <v>10</v>
      </c>
      <c r="N209" s="30" t="n">
        <v>10</v>
      </c>
      <c r="O209" s="31" t="n">
        <f aca="false">SUM(C209:N209)</f>
        <v>60</v>
      </c>
      <c r="P209" s="66"/>
      <c r="Q209" s="66"/>
    </row>
    <row r="210" customFormat="false" ht="17.1" hidden="false" customHeight="true" outlineLevel="0" collapsed="false">
      <c r="A210" s="33" t="s">
        <v>214</v>
      </c>
      <c r="B210" s="33"/>
      <c r="C210" s="29" t="n">
        <v>5</v>
      </c>
      <c r="D210" s="29" t="n">
        <v>5</v>
      </c>
      <c r="E210" s="29"/>
      <c r="F210" s="29"/>
      <c r="G210" s="29"/>
      <c r="H210" s="29"/>
      <c r="I210" s="29"/>
      <c r="J210" s="29"/>
      <c r="K210" s="29"/>
      <c r="L210" s="29"/>
      <c r="M210" s="30" t="n">
        <v>5</v>
      </c>
      <c r="N210" s="30" t="n">
        <v>5</v>
      </c>
      <c r="O210" s="31" t="n">
        <f aca="false">SUM(C210:N210)</f>
        <v>20</v>
      </c>
      <c r="P210" s="66"/>
      <c r="Q210" s="66"/>
    </row>
    <row r="211" customFormat="false" ht="17.1" hidden="false" customHeight="true" outlineLevel="0" collapsed="false">
      <c r="A211" s="21" t="s">
        <v>34</v>
      </c>
      <c r="B211" s="21"/>
      <c r="C211" s="29" t="n">
        <f aca="false">SUM(C207:C210)</f>
        <v>39</v>
      </c>
      <c r="D211" s="29" t="n">
        <f aca="false">SUM(D207:D210)</f>
        <v>39</v>
      </c>
      <c r="E211" s="29" t="n">
        <f aca="false">SUM(E207:E210)</f>
        <v>12</v>
      </c>
      <c r="F211" s="35" t="n">
        <f aca="false">SUM(F207:F210)</f>
        <v>11</v>
      </c>
      <c r="G211" s="35" t="n">
        <f aca="false">SUM(G207:G210)</f>
        <v>11</v>
      </c>
      <c r="H211" s="35" t="n">
        <f aca="false">SUM(H207:H210)</f>
        <v>11</v>
      </c>
      <c r="I211" s="35" t="n">
        <f aca="false">SUM(I207:I210)</f>
        <v>11</v>
      </c>
      <c r="J211" s="35" t="n">
        <f aca="false">SUM(J207:J210)</f>
        <v>11</v>
      </c>
      <c r="K211" s="35" t="n">
        <f aca="false">SUM(K207:K210)</f>
        <v>11</v>
      </c>
      <c r="L211" s="35" t="n">
        <f aca="false">SUM(L207:L210)</f>
        <v>11</v>
      </c>
      <c r="M211" s="36" t="n">
        <f aca="false">SUM(M207:M210)</f>
        <v>27</v>
      </c>
      <c r="N211" s="36" t="n">
        <f aca="false">SUM(N207:N210)</f>
        <v>27</v>
      </c>
      <c r="O211" s="31" t="n">
        <f aca="false">SUM(O207:O210)</f>
        <v>221</v>
      </c>
      <c r="P211" s="66"/>
      <c r="Q211" s="66"/>
    </row>
    <row r="212" customFormat="false" ht="17.1" hidden="false" customHeight="true" outlineLevel="0" collapsed="false">
      <c r="A212" s="35"/>
      <c r="B212" s="35" t="n">
        <v>620</v>
      </c>
      <c r="C212" s="35" t="n">
        <v>620</v>
      </c>
      <c r="D212" s="35" t="n">
        <v>620</v>
      </c>
      <c r="E212" s="35" t="n">
        <v>620</v>
      </c>
      <c r="F212" s="35" t="n">
        <v>620</v>
      </c>
      <c r="G212" s="35" t="n">
        <v>620</v>
      </c>
      <c r="H212" s="35" t="n">
        <v>620</v>
      </c>
      <c r="I212" s="35" t="n">
        <v>620</v>
      </c>
      <c r="J212" s="35" t="n">
        <v>620</v>
      </c>
      <c r="K212" s="35" t="n">
        <v>620</v>
      </c>
      <c r="L212" s="35" t="n">
        <v>620</v>
      </c>
      <c r="M212" s="35" t="n">
        <v>620</v>
      </c>
      <c r="N212" s="35" t="n">
        <v>620</v>
      </c>
      <c r="O212" s="35" t="n">
        <v>620</v>
      </c>
      <c r="P212" s="146" t="n">
        <v>620</v>
      </c>
      <c r="Q212" s="146" t="n">
        <v>620</v>
      </c>
      <c r="R212" s="146" t="n">
        <v>620</v>
      </c>
      <c r="S212" s="146" t="n">
        <v>620</v>
      </c>
      <c r="T212" s="146" t="n">
        <v>620</v>
      </c>
      <c r="U212" s="146" t="n">
        <v>620</v>
      </c>
      <c r="V212" s="146" t="n">
        <v>620</v>
      </c>
      <c r="W212" s="146" t="n">
        <v>620</v>
      </c>
      <c r="X212" s="146" t="n">
        <v>620</v>
      </c>
      <c r="Y212" s="146" t="n">
        <v>620</v>
      </c>
      <c r="Z212" s="146" t="n">
        <v>620</v>
      </c>
      <c r="AA212" s="146" t="n">
        <v>620</v>
      </c>
      <c r="AB212" s="146" t="n">
        <v>620</v>
      </c>
      <c r="AC212" s="146" t="n">
        <v>620</v>
      </c>
      <c r="AD212" s="146" t="n">
        <v>620</v>
      </c>
      <c r="AE212" s="146" t="n">
        <v>620</v>
      </c>
      <c r="AF212" s="146" t="n">
        <v>620</v>
      </c>
      <c r="AG212" s="146" t="n">
        <v>620</v>
      </c>
      <c r="AH212" s="146" t="n">
        <v>620</v>
      </c>
      <c r="AI212" s="146" t="n">
        <v>620</v>
      </c>
      <c r="AJ212" s="146" t="n">
        <v>620</v>
      </c>
      <c r="AK212" s="146" t="n">
        <v>620</v>
      </c>
      <c r="AL212" s="146" t="n">
        <v>620</v>
      </c>
      <c r="AM212" s="146" t="n">
        <v>620</v>
      </c>
      <c r="AN212" s="146" t="n">
        <v>620</v>
      </c>
      <c r="AO212" s="146" t="n">
        <v>620</v>
      </c>
      <c r="AP212" s="146" t="n">
        <v>620</v>
      </c>
      <c r="AQ212" s="146" t="n">
        <v>620</v>
      </c>
      <c r="AR212" s="146" t="n">
        <v>620</v>
      </c>
      <c r="AS212" s="146" t="n">
        <v>620</v>
      </c>
      <c r="AT212" s="146" t="n">
        <v>620</v>
      </c>
      <c r="AU212" s="146" t="n">
        <v>620</v>
      </c>
      <c r="AV212" s="146" t="n">
        <v>620</v>
      </c>
      <c r="AW212" s="146" t="n">
        <v>620</v>
      </c>
      <c r="AX212" s="146" t="n">
        <v>620</v>
      </c>
      <c r="AY212" s="146" t="n">
        <v>620</v>
      </c>
      <c r="AZ212" s="146" t="n">
        <v>620</v>
      </c>
      <c r="BA212" s="146" t="n">
        <v>620</v>
      </c>
      <c r="BB212" s="146" t="n">
        <v>620</v>
      </c>
      <c r="BC212" s="146" t="n">
        <v>620</v>
      </c>
      <c r="BD212" s="146" t="n">
        <v>620</v>
      </c>
      <c r="BE212" s="146" t="n">
        <v>620</v>
      </c>
      <c r="BF212" s="146" t="n">
        <v>620</v>
      </c>
      <c r="BG212" s="146" t="n">
        <v>620</v>
      </c>
      <c r="BH212" s="146" t="n">
        <v>620</v>
      </c>
      <c r="BI212" s="146" t="n">
        <v>620</v>
      </c>
      <c r="BJ212" s="146" t="n">
        <v>620</v>
      </c>
      <c r="BK212" s="146" t="n">
        <v>620</v>
      </c>
      <c r="BL212" s="146" t="n">
        <v>620</v>
      </c>
      <c r="BM212" s="146" t="n">
        <v>620</v>
      </c>
      <c r="BN212" s="146" t="n">
        <v>620</v>
      </c>
      <c r="BO212" s="146" t="n">
        <v>620</v>
      </c>
      <c r="BP212" s="146" t="n">
        <v>620</v>
      </c>
      <c r="BQ212" s="146" t="n">
        <v>620</v>
      </c>
      <c r="BR212" s="146" t="n">
        <v>620</v>
      </c>
      <c r="BS212" s="146" t="n">
        <v>620</v>
      </c>
      <c r="BT212" s="146" t="n">
        <v>620</v>
      </c>
      <c r="BU212" s="146" t="n">
        <v>620</v>
      </c>
      <c r="BV212" s="146" t="n">
        <v>620</v>
      </c>
      <c r="BW212" s="146" t="n">
        <v>620</v>
      </c>
      <c r="BX212" s="146" t="n">
        <v>620</v>
      </c>
      <c r="BY212" s="146" t="n">
        <v>620</v>
      </c>
      <c r="BZ212" s="146" t="n">
        <v>620</v>
      </c>
      <c r="CA212" s="146" t="n">
        <v>620</v>
      </c>
      <c r="CB212" s="146" t="n">
        <v>620</v>
      </c>
      <c r="CC212" s="146" t="n">
        <v>620</v>
      </c>
      <c r="CD212" s="146" t="n">
        <v>620</v>
      </c>
      <c r="CE212" s="146" t="n">
        <v>620</v>
      </c>
      <c r="CF212" s="146" t="n">
        <v>620</v>
      </c>
      <c r="CG212" s="146" t="n">
        <v>620</v>
      </c>
      <c r="CH212" s="146" t="n">
        <v>620</v>
      </c>
      <c r="CI212" s="146" t="n">
        <v>620</v>
      </c>
      <c r="CJ212" s="146" t="n">
        <v>620</v>
      </c>
      <c r="CK212" s="146" t="n">
        <v>620</v>
      </c>
      <c r="CL212" s="146" t="n">
        <v>620</v>
      </c>
      <c r="CM212" s="146" t="n">
        <v>620</v>
      </c>
      <c r="CN212" s="146" t="n">
        <v>620</v>
      </c>
      <c r="CO212" s="146" t="n">
        <v>620</v>
      </c>
      <c r="CP212" s="146" t="n">
        <v>620</v>
      </c>
      <c r="CQ212" s="146" t="n">
        <v>620</v>
      </c>
      <c r="CR212" s="146" t="n">
        <v>620</v>
      </c>
      <c r="CS212" s="146" t="n">
        <v>620</v>
      </c>
      <c r="CT212" s="146" t="n">
        <v>620</v>
      </c>
      <c r="CU212" s="146" t="n">
        <v>620</v>
      </c>
      <c r="CV212" s="146" t="n">
        <v>620</v>
      </c>
      <c r="CW212" s="146" t="n">
        <v>620</v>
      </c>
      <c r="CX212" s="146" t="n">
        <v>620</v>
      </c>
      <c r="CY212" s="146" t="n">
        <v>620</v>
      </c>
      <c r="CZ212" s="146" t="n">
        <v>620</v>
      </c>
      <c r="DA212" s="146" t="n">
        <v>620</v>
      </c>
      <c r="DB212" s="146" t="n">
        <v>620</v>
      </c>
      <c r="DC212" s="146" t="n">
        <v>620</v>
      </c>
      <c r="DD212" s="146" t="n">
        <v>620</v>
      </c>
      <c r="DE212" s="146" t="n">
        <v>620</v>
      </c>
      <c r="DF212" s="146" t="n">
        <v>620</v>
      </c>
      <c r="DG212" s="146" t="n">
        <v>620</v>
      </c>
      <c r="DH212" s="146" t="n">
        <v>620</v>
      </c>
      <c r="DI212" s="146" t="n">
        <v>620</v>
      </c>
      <c r="DJ212" s="146" t="n">
        <v>620</v>
      </c>
      <c r="DK212" s="146" t="n">
        <v>620</v>
      </c>
      <c r="DL212" s="146" t="n">
        <v>620</v>
      </c>
      <c r="DM212" s="146" t="n">
        <v>620</v>
      </c>
      <c r="DN212" s="146" t="n">
        <v>620</v>
      </c>
      <c r="DO212" s="146" t="n">
        <v>620</v>
      </c>
      <c r="DP212" s="146" t="n">
        <v>620</v>
      </c>
      <c r="DQ212" s="146" t="n">
        <v>620</v>
      </c>
      <c r="DR212" s="146" t="n">
        <v>620</v>
      </c>
      <c r="DS212" s="146" t="n">
        <v>620</v>
      </c>
      <c r="DT212" s="146" t="n">
        <v>620</v>
      </c>
      <c r="DU212" s="146" t="n">
        <v>620</v>
      </c>
      <c r="DV212" s="146" t="n">
        <v>620</v>
      </c>
      <c r="DW212" s="146" t="n">
        <v>620</v>
      </c>
      <c r="DX212" s="146" t="n">
        <v>620</v>
      </c>
      <c r="DY212" s="146" t="n">
        <v>620</v>
      </c>
      <c r="DZ212" s="146" t="n">
        <v>620</v>
      </c>
      <c r="EA212" s="146" t="n">
        <v>620</v>
      </c>
      <c r="EB212" s="146" t="n">
        <v>620</v>
      </c>
      <c r="EC212" s="146" t="n">
        <v>620</v>
      </c>
      <c r="ED212" s="146" t="n">
        <v>620</v>
      </c>
      <c r="EE212" s="146" t="n">
        <v>620</v>
      </c>
      <c r="EF212" s="146" t="n">
        <v>620</v>
      </c>
      <c r="EG212" s="146" t="n">
        <v>620</v>
      </c>
      <c r="EH212" s="146" t="n">
        <v>620</v>
      </c>
      <c r="EI212" s="146" t="n">
        <v>620</v>
      </c>
      <c r="EJ212" s="146" t="n">
        <v>620</v>
      </c>
      <c r="EK212" s="146" t="n">
        <v>620</v>
      </c>
      <c r="EL212" s="146" t="n">
        <v>620</v>
      </c>
      <c r="EM212" s="146" t="n">
        <v>620</v>
      </c>
      <c r="EN212" s="146" t="n">
        <v>620</v>
      </c>
      <c r="EO212" s="146" t="n">
        <v>620</v>
      </c>
      <c r="EP212" s="146" t="n">
        <v>620</v>
      </c>
      <c r="EQ212" s="146" t="n">
        <v>620</v>
      </c>
      <c r="ER212" s="146" t="n">
        <v>620</v>
      </c>
      <c r="ES212" s="146" t="n">
        <v>620</v>
      </c>
      <c r="ET212" s="146" t="n">
        <v>620</v>
      </c>
      <c r="EU212" s="146" t="n">
        <v>620</v>
      </c>
      <c r="EV212" s="146" t="n">
        <v>620</v>
      </c>
      <c r="EW212" s="146" t="n">
        <v>620</v>
      </c>
      <c r="EX212" s="146" t="n">
        <v>620</v>
      </c>
      <c r="EY212" s="146" t="n">
        <v>620</v>
      </c>
      <c r="EZ212" s="146" t="n">
        <v>620</v>
      </c>
      <c r="FA212" s="146" t="n">
        <v>620</v>
      </c>
      <c r="FB212" s="146" t="n">
        <v>620</v>
      </c>
      <c r="FC212" s="146" t="n">
        <v>620</v>
      </c>
      <c r="FD212" s="146" t="n">
        <v>620</v>
      </c>
      <c r="FE212" s="146" t="n">
        <v>620</v>
      </c>
      <c r="FF212" s="146" t="n">
        <v>620</v>
      </c>
      <c r="FG212" s="146" t="n">
        <v>620</v>
      </c>
      <c r="FH212" s="146" t="n">
        <v>620</v>
      </c>
      <c r="FI212" s="146" t="n">
        <v>620</v>
      </c>
      <c r="FJ212" s="146" t="n">
        <v>620</v>
      </c>
      <c r="FK212" s="146" t="n">
        <v>620</v>
      </c>
      <c r="FL212" s="146" t="n">
        <v>620</v>
      </c>
      <c r="FM212" s="146" t="n">
        <v>620</v>
      </c>
      <c r="FN212" s="146" t="n">
        <v>620</v>
      </c>
      <c r="FO212" s="146" t="n">
        <v>620</v>
      </c>
      <c r="FP212" s="146" t="n">
        <v>620</v>
      </c>
      <c r="FQ212" s="146" t="n">
        <v>620</v>
      </c>
      <c r="FR212" s="146" t="n">
        <v>620</v>
      </c>
      <c r="FS212" s="146" t="n">
        <v>620</v>
      </c>
      <c r="FT212" s="146" t="n">
        <v>620</v>
      </c>
      <c r="FU212" s="146" t="n">
        <v>620</v>
      </c>
      <c r="FV212" s="146" t="n">
        <v>620</v>
      </c>
      <c r="FW212" s="146" t="n">
        <v>620</v>
      </c>
      <c r="FX212" s="146" t="n">
        <v>620</v>
      </c>
      <c r="FY212" s="146" t="n">
        <v>620</v>
      </c>
      <c r="FZ212" s="146" t="n">
        <v>620</v>
      </c>
      <c r="GA212" s="146" t="n">
        <v>620</v>
      </c>
      <c r="GB212" s="146" t="n">
        <v>620</v>
      </c>
      <c r="GC212" s="146" t="n">
        <v>620</v>
      </c>
      <c r="GD212" s="146" t="n">
        <v>620</v>
      </c>
      <c r="GE212" s="146" t="n">
        <v>620</v>
      </c>
      <c r="GF212" s="146" t="n">
        <v>620</v>
      </c>
      <c r="GG212" s="146" t="n">
        <v>620</v>
      </c>
      <c r="GH212" s="146" t="n">
        <v>620</v>
      </c>
      <c r="GI212" s="146" t="n">
        <v>620</v>
      </c>
      <c r="GJ212" s="146" t="n">
        <v>620</v>
      </c>
      <c r="GK212" s="146" t="n">
        <v>620</v>
      </c>
      <c r="GL212" s="146" t="n">
        <v>620</v>
      </c>
      <c r="GM212" s="146" t="n">
        <v>620</v>
      </c>
      <c r="GN212" s="146" t="n">
        <v>620</v>
      </c>
      <c r="GO212" s="146" t="n">
        <v>620</v>
      </c>
      <c r="GP212" s="146" t="n">
        <v>620</v>
      </c>
      <c r="GQ212" s="146" t="n">
        <v>620</v>
      </c>
      <c r="GR212" s="146" t="n">
        <v>620</v>
      </c>
      <c r="GS212" s="146" t="n">
        <v>620</v>
      </c>
      <c r="GT212" s="146" t="n">
        <v>620</v>
      </c>
      <c r="GU212" s="146" t="n">
        <v>620</v>
      </c>
      <c r="GV212" s="146" t="n">
        <v>620</v>
      </c>
      <c r="GW212" s="146" t="n">
        <v>620</v>
      </c>
      <c r="GX212" s="146" t="n">
        <v>620</v>
      </c>
      <c r="GY212" s="146" t="n">
        <v>620</v>
      </c>
      <c r="GZ212" s="146" t="n">
        <v>620</v>
      </c>
      <c r="HA212" s="146" t="n">
        <v>620</v>
      </c>
      <c r="HB212" s="146" t="n">
        <v>620</v>
      </c>
      <c r="HC212" s="146" t="n">
        <v>620</v>
      </c>
      <c r="HD212" s="146" t="n">
        <v>620</v>
      </c>
      <c r="HE212" s="146" t="n">
        <v>620</v>
      </c>
      <c r="HF212" s="146" t="n">
        <v>620</v>
      </c>
      <c r="HG212" s="146" t="n">
        <v>620</v>
      </c>
      <c r="HH212" s="146" t="n">
        <v>620</v>
      </c>
      <c r="HI212" s="146" t="n">
        <v>620</v>
      </c>
      <c r="HJ212" s="146" t="n">
        <v>620</v>
      </c>
      <c r="HK212" s="146" t="n">
        <v>620</v>
      </c>
      <c r="HL212" s="146" t="n">
        <v>620</v>
      </c>
      <c r="HM212" s="146" t="n">
        <v>620</v>
      </c>
      <c r="HN212" s="146" t="n">
        <v>620</v>
      </c>
      <c r="HO212" s="146" t="n">
        <v>620</v>
      </c>
      <c r="HP212" s="146" t="n">
        <v>620</v>
      </c>
      <c r="HQ212" s="146" t="n">
        <v>620</v>
      </c>
      <c r="HR212" s="146" t="n">
        <v>620</v>
      </c>
      <c r="HS212" s="146" t="n">
        <v>620</v>
      </c>
      <c r="HT212" s="146" t="n">
        <v>620</v>
      </c>
      <c r="HU212" s="146" t="n">
        <v>620</v>
      </c>
      <c r="HV212" s="146" t="n">
        <v>620</v>
      </c>
      <c r="HW212" s="146" t="n">
        <v>620</v>
      </c>
      <c r="HX212" s="146" t="n">
        <v>620</v>
      </c>
      <c r="HY212" s="146" t="n">
        <v>620</v>
      </c>
      <c r="HZ212" s="146" t="n">
        <v>620</v>
      </c>
      <c r="IA212" s="146" t="n">
        <v>620</v>
      </c>
      <c r="IB212" s="146" t="n">
        <v>620</v>
      </c>
      <c r="IC212" s="146" t="n">
        <v>620</v>
      </c>
      <c r="ID212" s="146" t="n">
        <v>620</v>
      </c>
      <c r="IE212" s="146" t="n">
        <v>620</v>
      </c>
      <c r="IF212" s="146" t="n">
        <v>620</v>
      </c>
      <c r="IG212" s="146" t="n">
        <v>620</v>
      </c>
      <c r="IH212" s="146" t="n">
        <v>620</v>
      </c>
      <c r="II212" s="146" t="n">
        <v>620</v>
      </c>
      <c r="IJ212" s="146" t="n">
        <v>620</v>
      </c>
      <c r="IK212" s="146" t="n">
        <v>620</v>
      </c>
      <c r="IL212" s="146" t="n">
        <v>620</v>
      </c>
      <c r="IM212" s="146" t="n">
        <v>620</v>
      </c>
      <c r="IN212" s="146" t="n">
        <v>620</v>
      </c>
      <c r="IO212" s="146" t="n">
        <v>620</v>
      </c>
      <c r="IP212" s="146" t="n">
        <v>620</v>
      </c>
      <c r="IQ212" s="146" t="n">
        <v>620</v>
      </c>
      <c r="IR212" s="146" t="n">
        <v>620</v>
      </c>
      <c r="IS212" s="146" t="n">
        <v>620</v>
      </c>
      <c r="IT212" s="146" t="n">
        <v>620</v>
      </c>
      <c r="IU212" s="146" t="n">
        <v>620</v>
      </c>
      <c r="IV212" s="146" t="n">
        <v>620</v>
      </c>
    </row>
    <row r="213" customFormat="false" ht="17.1" hidden="false" customHeight="true" outlineLevel="0" collapsed="false">
      <c r="A213" s="37" t="s">
        <v>36</v>
      </c>
      <c r="B213" s="37"/>
      <c r="C213" s="38" t="n">
        <f aca="false">C211*C212</f>
        <v>24180</v>
      </c>
      <c r="D213" s="38" t="n">
        <f aca="false">D211*D212</f>
        <v>24180</v>
      </c>
      <c r="E213" s="38" t="n">
        <f aca="false">E211*E212</f>
        <v>7440</v>
      </c>
      <c r="F213" s="38" t="n">
        <f aca="false">F211*F212</f>
        <v>6820</v>
      </c>
      <c r="G213" s="38" t="n">
        <f aca="false">G211*G212</f>
        <v>6820</v>
      </c>
      <c r="H213" s="38" t="n">
        <f aca="false">H211*H212</f>
        <v>6820</v>
      </c>
      <c r="I213" s="38" t="n">
        <f aca="false">I211*I212</f>
        <v>6820</v>
      </c>
      <c r="J213" s="38" t="n">
        <f aca="false">J211*J212</f>
        <v>6820</v>
      </c>
      <c r="K213" s="38" t="n">
        <f aca="false">K211*K212</f>
        <v>6820</v>
      </c>
      <c r="L213" s="38" t="n">
        <f aca="false">L211*L212</f>
        <v>6820</v>
      </c>
      <c r="M213" s="39" t="n">
        <f aca="false">M211*M212</f>
        <v>16740</v>
      </c>
      <c r="N213" s="39" t="n">
        <f aca="false">N211*N212</f>
        <v>16740</v>
      </c>
      <c r="O213" s="40" t="n">
        <f aca="false">O211*O212</f>
        <v>137020</v>
      </c>
      <c r="P213" s="66"/>
      <c r="Q213" s="66"/>
    </row>
    <row r="214" customFormat="false" ht="17.1" hidden="false" customHeight="true" outlineLevel="0" collapsed="false">
      <c r="A214" s="21" t="s">
        <v>37</v>
      </c>
      <c r="B214" s="21"/>
      <c r="C214" s="35" t="n">
        <v>10</v>
      </c>
      <c r="D214" s="35" t="n">
        <v>10</v>
      </c>
      <c r="E214" s="35"/>
      <c r="F214" s="35" t="n">
        <v>10</v>
      </c>
      <c r="G214" s="35" t="n">
        <v>10</v>
      </c>
      <c r="H214" s="35" t="n">
        <v>10</v>
      </c>
      <c r="I214" s="35"/>
      <c r="J214" s="35"/>
      <c r="K214" s="35"/>
      <c r="L214" s="35"/>
      <c r="M214" s="36" t="n">
        <v>10</v>
      </c>
      <c r="N214" s="36" t="n">
        <v>10</v>
      </c>
      <c r="O214" s="31" t="n">
        <f aca="false">SUM(C214:N214)</f>
        <v>70</v>
      </c>
      <c r="P214" s="66"/>
      <c r="Q214" s="66"/>
    </row>
    <row r="215" customFormat="false" ht="17.1" hidden="false" customHeight="true" outlineLevel="0" collapsed="false">
      <c r="A215" s="35"/>
      <c r="B215" s="35" t="n">
        <v>980</v>
      </c>
      <c r="C215" s="35" t="n">
        <v>980</v>
      </c>
      <c r="D215" s="35" t="n">
        <v>980</v>
      </c>
      <c r="E215" s="35" t="n">
        <v>980</v>
      </c>
      <c r="F215" s="35" t="n">
        <v>980</v>
      </c>
      <c r="G215" s="35" t="n">
        <v>980</v>
      </c>
      <c r="H215" s="35" t="n">
        <v>980</v>
      </c>
      <c r="I215" s="35" t="n">
        <v>980</v>
      </c>
      <c r="J215" s="35" t="n">
        <v>980</v>
      </c>
      <c r="K215" s="35" t="n">
        <v>980</v>
      </c>
      <c r="L215" s="35" t="n">
        <v>980</v>
      </c>
      <c r="M215" s="35" t="n">
        <v>980</v>
      </c>
      <c r="N215" s="35" t="n">
        <v>980</v>
      </c>
      <c r="O215" s="35" t="n">
        <v>980</v>
      </c>
      <c r="P215" s="146" t="n">
        <v>980</v>
      </c>
      <c r="Q215" s="146" t="n">
        <v>980</v>
      </c>
      <c r="R215" s="146" t="n">
        <v>980</v>
      </c>
      <c r="S215" s="146" t="n">
        <v>980</v>
      </c>
      <c r="T215" s="146" t="n">
        <v>980</v>
      </c>
      <c r="U215" s="146" t="n">
        <v>980</v>
      </c>
      <c r="V215" s="146" t="n">
        <v>980</v>
      </c>
      <c r="W215" s="146" t="n">
        <v>980</v>
      </c>
      <c r="X215" s="146" t="n">
        <v>980</v>
      </c>
      <c r="Y215" s="146" t="n">
        <v>980</v>
      </c>
      <c r="Z215" s="146" t="n">
        <v>980</v>
      </c>
      <c r="AA215" s="146" t="n">
        <v>980</v>
      </c>
      <c r="AB215" s="146" t="n">
        <v>980</v>
      </c>
      <c r="AC215" s="146" t="n">
        <v>980</v>
      </c>
      <c r="AD215" s="146" t="n">
        <v>980</v>
      </c>
      <c r="AE215" s="146" t="n">
        <v>980</v>
      </c>
      <c r="AF215" s="146" t="n">
        <v>980</v>
      </c>
      <c r="AG215" s="146" t="n">
        <v>980</v>
      </c>
      <c r="AH215" s="146" t="n">
        <v>980</v>
      </c>
      <c r="AI215" s="146" t="n">
        <v>980</v>
      </c>
      <c r="AJ215" s="146" t="n">
        <v>980</v>
      </c>
      <c r="AK215" s="146" t="n">
        <v>980</v>
      </c>
      <c r="AL215" s="146" t="n">
        <v>980</v>
      </c>
      <c r="AM215" s="146" t="n">
        <v>980</v>
      </c>
      <c r="AN215" s="146" t="n">
        <v>980</v>
      </c>
      <c r="AO215" s="146" t="n">
        <v>980</v>
      </c>
      <c r="AP215" s="146" t="n">
        <v>980</v>
      </c>
      <c r="AQ215" s="146" t="n">
        <v>980</v>
      </c>
      <c r="AR215" s="146" t="n">
        <v>980</v>
      </c>
      <c r="AS215" s="146" t="n">
        <v>980</v>
      </c>
      <c r="AT215" s="146" t="n">
        <v>980</v>
      </c>
      <c r="AU215" s="146" t="n">
        <v>980</v>
      </c>
      <c r="AV215" s="146" t="n">
        <v>980</v>
      </c>
      <c r="AW215" s="146" t="n">
        <v>980</v>
      </c>
      <c r="AX215" s="146" t="n">
        <v>980</v>
      </c>
      <c r="AY215" s="146" t="n">
        <v>980</v>
      </c>
      <c r="AZ215" s="146" t="n">
        <v>980</v>
      </c>
      <c r="BA215" s="146" t="n">
        <v>980</v>
      </c>
      <c r="BB215" s="146" t="n">
        <v>980</v>
      </c>
      <c r="BC215" s="146" t="n">
        <v>980</v>
      </c>
      <c r="BD215" s="146" t="n">
        <v>980</v>
      </c>
      <c r="BE215" s="146" t="n">
        <v>980</v>
      </c>
      <c r="BF215" s="146" t="n">
        <v>980</v>
      </c>
      <c r="BG215" s="146" t="n">
        <v>980</v>
      </c>
      <c r="BH215" s="146" t="n">
        <v>980</v>
      </c>
      <c r="BI215" s="146" t="n">
        <v>980</v>
      </c>
      <c r="BJ215" s="146" t="n">
        <v>980</v>
      </c>
      <c r="BK215" s="146" t="n">
        <v>980</v>
      </c>
      <c r="BL215" s="146" t="n">
        <v>980</v>
      </c>
      <c r="BM215" s="146" t="n">
        <v>980</v>
      </c>
      <c r="BN215" s="146" t="n">
        <v>980</v>
      </c>
      <c r="BO215" s="146" t="n">
        <v>980</v>
      </c>
      <c r="BP215" s="146" t="n">
        <v>980</v>
      </c>
      <c r="BQ215" s="146" t="n">
        <v>980</v>
      </c>
      <c r="BR215" s="146" t="n">
        <v>980</v>
      </c>
      <c r="BS215" s="146" t="n">
        <v>980</v>
      </c>
      <c r="BT215" s="146" t="n">
        <v>980</v>
      </c>
      <c r="BU215" s="146" t="n">
        <v>980</v>
      </c>
      <c r="BV215" s="146" t="n">
        <v>980</v>
      </c>
      <c r="BW215" s="146" t="n">
        <v>980</v>
      </c>
      <c r="BX215" s="146" t="n">
        <v>980</v>
      </c>
      <c r="BY215" s="146" t="n">
        <v>980</v>
      </c>
      <c r="BZ215" s="146" t="n">
        <v>980</v>
      </c>
      <c r="CA215" s="146" t="n">
        <v>980</v>
      </c>
      <c r="CB215" s="146" t="n">
        <v>980</v>
      </c>
      <c r="CC215" s="146" t="n">
        <v>980</v>
      </c>
      <c r="CD215" s="146" t="n">
        <v>980</v>
      </c>
      <c r="CE215" s="146" t="n">
        <v>980</v>
      </c>
      <c r="CF215" s="146" t="n">
        <v>980</v>
      </c>
      <c r="CG215" s="146" t="n">
        <v>980</v>
      </c>
      <c r="CH215" s="146" t="n">
        <v>980</v>
      </c>
      <c r="CI215" s="146" t="n">
        <v>980</v>
      </c>
      <c r="CJ215" s="146" t="n">
        <v>980</v>
      </c>
      <c r="CK215" s="146" t="n">
        <v>980</v>
      </c>
      <c r="CL215" s="146" t="n">
        <v>980</v>
      </c>
      <c r="CM215" s="146" t="n">
        <v>980</v>
      </c>
      <c r="CN215" s="146" t="n">
        <v>980</v>
      </c>
      <c r="CO215" s="146" t="n">
        <v>980</v>
      </c>
      <c r="CP215" s="146" t="n">
        <v>980</v>
      </c>
      <c r="CQ215" s="146" t="n">
        <v>980</v>
      </c>
      <c r="CR215" s="146" t="n">
        <v>980</v>
      </c>
      <c r="CS215" s="146" t="n">
        <v>980</v>
      </c>
      <c r="CT215" s="146" t="n">
        <v>980</v>
      </c>
      <c r="CU215" s="146" t="n">
        <v>980</v>
      </c>
      <c r="CV215" s="146" t="n">
        <v>980</v>
      </c>
      <c r="CW215" s="146" t="n">
        <v>980</v>
      </c>
      <c r="CX215" s="146" t="n">
        <v>980</v>
      </c>
      <c r="CY215" s="146" t="n">
        <v>980</v>
      </c>
      <c r="CZ215" s="146" t="n">
        <v>980</v>
      </c>
      <c r="DA215" s="146" t="n">
        <v>980</v>
      </c>
      <c r="DB215" s="146" t="n">
        <v>980</v>
      </c>
      <c r="DC215" s="146" t="n">
        <v>980</v>
      </c>
      <c r="DD215" s="146" t="n">
        <v>980</v>
      </c>
      <c r="DE215" s="146" t="n">
        <v>980</v>
      </c>
      <c r="DF215" s="146" t="n">
        <v>980</v>
      </c>
      <c r="DG215" s="146" t="n">
        <v>980</v>
      </c>
      <c r="DH215" s="146" t="n">
        <v>980</v>
      </c>
      <c r="DI215" s="146" t="n">
        <v>980</v>
      </c>
      <c r="DJ215" s="146" t="n">
        <v>980</v>
      </c>
      <c r="DK215" s="146" t="n">
        <v>980</v>
      </c>
      <c r="DL215" s="146" t="n">
        <v>980</v>
      </c>
      <c r="DM215" s="146" t="n">
        <v>980</v>
      </c>
      <c r="DN215" s="146" t="n">
        <v>980</v>
      </c>
      <c r="DO215" s="146" t="n">
        <v>980</v>
      </c>
      <c r="DP215" s="146" t="n">
        <v>980</v>
      </c>
      <c r="DQ215" s="146" t="n">
        <v>980</v>
      </c>
      <c r="DR215" s="146" t="n">
        <v>980</v>
      </c>
      <c r="DS215" s="146" t="n">
        <v>980</v>
      </c>
      <c r="DT215" s="146" t="n">
        <v>980</v>
      </c>
      <c r="DU215" s="146" t="n">
        <v>980</v>
      </c>
      <c r="DV215" s="146" t="n">
        <v>980</v>
      </c>
      <c r="DW215" s="146" t="n">
        <v>980</v>
      </c>
      <c r="DX215" s="146" t="n">
        <v>980</v>
      </c>
      <c r="DY215" s="146" t="n">
        <v>980</v>
      </c>
      <c r="DZ215" s="146" t="n">
        <v>980</v>
      </c>
      <c r="EA215" s="146" t="n">
        <v>980</v>
      </c>
      <c r="EB215" s="146" t="n">
        <v>980</v>
      </c>
      <c r="EC215" s="146" t="n">
        <v>980</v>
      </c>
      <c r="ED215" s="146" t="n">
        <v>980</v>
      </c>
      <c r="EE215" s="146" t="n">
        <v>980</v>
      </c>
      <c r="EF215" s="146" t="n">
        <v>980</v>
      </c>
      <c r="EG215" s="146" t="n">
        <v>980</v>
      </c>
      <c r="EH215" s="146" t="n">
        <v>980</v>
      </c>
      <c r="EI215" s="146" t="n">
        <v>980</v>
      </c>
      <c r="EJ215" s="146" t="n">
        <v>980</v>
      </c>
      <c r="EK215" s="146" t="n">
        <v>980</v>
      </c>
      <c r="EL215" s="146" t="n">
        <v>980</v>
      </c>
      <c r="EM215" s="146" t="n">
        <v>980</v>
      </c>
      <c r="EN215" s="146" t="n">
        <v>980</v>
      </c>
      <c r="EO215" s="146" t="n">
        <v>980</v>
      </c>
      <c r="EP215" s="146" t="n">
        <v>980</v>
      </c>
      <c r="EQ215" s="146" t="n">
        <v>980</v>
      </c>
      <c r="ER215" s="146" t="n">
        <v>980</v>
      </c>
      <c r="ES215" s="146" t="n">
        <v>980</v>
      </c>
      <c r="ET215" s="146" t="n">
        <v>980</v>
      </c>
      <c r="EU215" s="146" t="n">
        <v>980</v>
      </c>
      <c r="EV215" s="146" t="n">
        <v>980</v>
      </c>
      <c r="EW215" s="146" t="n">
        <v>980</v>
      </c>
      <c r="EX215" s="146" t="n">
        <v>980</v>
      </c>
      <c r="EY215" s="146" t="n">
        <v>980</v>
      </c>
      <c r="EZ215" s="146" t="n">
        <v>980</v>
      </c>
      <c r="FA215" s="146" t="n">
        <v>980</v>
      </c>
      <c r="FB215" s="146" t="n">
        <v>980</v>
      </c>
      <c r="FC215" s="146" t="n">
        <v>980</v>
      </c>
      <c r="FD215" s="146" t="n">
        <v>980</v>
      </c>
      <c r="FE215" s="146" t="n">
        <v>980</v>
      </c>
      <c r="FF215" s="146" t="n">
        <v>980</v>
      </c>
      <c r="FG215" s="146" t="n">
        <v>980</v>
      </c>
      <c r="FH215" s="146" t="n">
        <v>980</v>
      </c>
      <c r="FI215" s="146" t="n">
        <v>980</v>
      </c>
      <c r="FJ215" s="146" t="n">
        <v>980</v>
      </c>
      <c r="FK215" s="146" t="n">
        <v>980</v>
      </c>
      <c r="FL215" s="146" t="n">
        <v>980</v>
      </c>
      <c r="FM215" s="146" t="n">
        <v>980</v>
      </c>
      <c r="FN215" s="146" t="n">
        <v>980</v>
      </c>
      <c r="FO215" s="146" t="n">
        <v>980</v>
      </c>
      <c r="FP215" s="146" t="n">
        <v>980</v>
      </c>
      <c r="FQ215" s="146" t="n">
        <v>980</v>
      </c>
      <c r="FR215" s="146" t="n">
        <v>980</v>
      </c>
      <c r="FS215" s="146" t="n">
        <v>980</v>
      </c>
      <c r="FT215" s="146" t="n">
        <v>980</v>
      </c>
      <c r="FU215" s="146" t="n">
        <v>980</v>
      </c>
      <c r="FV215" s="146" t="n">
        <v>980</v>
      </c>
      <c r="FW215" s="146" t="n">
        <v>980</v>
      </c>
      <c r="FX215" s="146" t="n">
        <v>980</v>
      </c>
      <c r="FY215" s="146" t="n">
        <v>980</v>
      </c>
      <c r="FZ215" s="146" t="n">
        <v>980</v>
      </c>
      <c r="GA215" s="146" t="n">
        <v>980</v>
      </c>
      <c r="GB215" s="146" t="n">
        <v>980</v>
      </c>
      <c r="GC215" s="146" t="n">
        <v>980</v>
      </c>
      <c r="GD215" s="146" t="n">
        <v>980</v>
      </c>
      <c r="GE215" s="146" t="n">
        <v>980</v>
      </c>
      <c r="GF215" s="146" t="n">
        <v>980</v>
      </c>
      <c r="GG215" s="146" t="n">
        <v>980</v>
      </c>
      <c r="GH215" s="146" t="n">
        <v>980</v>
      </c>
      <c r="GI215" s="146" t="n">
        <v>980</v>
      </c>
      <c r="GJ215" s="146" t="n">
        <v>980</v>
      </c>
      <c r="GK215" s="146" t="n">
        <v>980</v>
      </c>
      <c r="GL215" s="146" t="n">
        <v>980</v>
      </c>
      <c r="GM215" s="146" t="n">
        <v>980</v>
      </c>
      <c r="GN215" s="146" t="n">
        <v>980</v>
      </c>
      <c r="GO215" s="146" t="n">
        <v>980</v>
      </c>
      <c r="GP215" s="146" t="n">
        <v>980</v>
      </c>
      <c r="GQ215" s="146" t="n">
        <v>980</v>
      </c>
      <c r="GR215" s="146" t="n">
        <v>980</v>
      </c>
      <c r="GS215" s="146" t="n">
        <v>980</v>
      </c>
      <c r="GT215" s="146" t="n">
        <v>980</v>
      </c>
      <c r="GU215" s="146" t="n">
        <v>980</v>
      </c>
      <c r="GV215" s="146" t="n">
        <v>980</v>
      </c>
      <c r="GW215" s="146" t="n">
        <v>980</v>
      </c>
      <c r="GX215" s="146" t="n">
        <v>980</v>
      </c>
      <c r="GY215" s="146" t="n">
        <v>980</v>
      </c>
      <c r="GZ215" s="146" t="n">
        <v>980</v>
      </c>
      <c r="HA215" s="146" t="n">
        <v>980</v>
      </c>
      <c r="HB215" s="146" t="n">
        <v>980</v>
      </c>
      <c r="HC215" s="146" t="n">
        <v>980</v>
      </c>
      <c r="HD215" s="146" t="n">
        <v>980</v>
      </c>
      <c r="HE215" s="146" t="n">
        <v>980</v>
      </c>
      <c r="HF215" s="146" t="n">
        <v>980</v>
      </c>
      <c r="HG215" s="146" t="n">
        <v>980</v>
      </c>
      <c r="HH215" s="146" t="n">
        <v>980</v>
      </c>
      <c r="HI215" s="146" t="n">
        <v>980</v>
      </c>
      <c r="HJ215" s="146" t="n">
        <v>980</v>
      </c>
      <c r="HK215" s="146" t="n">
        <v>980</v>
      </c>
      <c r="HL215" s="146" t="n">
        <v>980</v>
      </c>
      <c r="HM215" s="146" t="n">
        <v>980</v>
      </c>
      <c r="HN215" s="146" t="n">
        <v>980</v>
      </c>
      <c r="HO215" s="146" t="n">
        <v>980</v>
      </c>
      <c r="HP215" s="146" t="n">
        <v>980</v>
      </c>
      <c r="HQ215" s="146" t="n">
        <v>980</v>
      </c>
      <c r="HR215" s="146" t="n">
        <v>980</v>
      </c>
      <c r="HS215" s="146" t="n">
        <v>980</v>
      </c>
      <c r="HT215" s="146" t="n">
        <v>980</v>
      </c>
      <c r="HU215" s="146" t="n">
        <v>980</v>
      </c>
      <c r="HV215" s="146" t="n">
        <v>980</v>
      </c>
      <c r="HW215" s="146" t="n">
        <v>980</v>
      </c>
      <c r="HX215" s="146" t="n">
        <v>980</v>
      </c>
      <c r="HY215" s="146" t="n">
        <v>980</v>
      </c>
      <c r="HZ215" s="146" t="n">
        <v>980</v>
      </c>
      <c r="IA215" s="146" t="n">
        <v>980</v>
      </c>
      <c r="IB215" s="146" t="n">
        <v>980</v>
      </c>
      <c r="IC215" s="146" t="n">
        <v>980</v>
      </c>
      <c r="ID215" s="146" t="n">
        <v>980</v>
      </c>
      <c r="IE215" s="146" t="n">
        <v>980</v>
      </c>
      <c r="IF215" s="146" t="n">
        <v>980</v>
      </c>
      <c r="IG215" s="146" t="n">
        <v>980</v>
      </c>
      <c r="IH215" s="146" t="n">
        <v>980</v>
      </c>
      <c r="II215" s="146" t="n">
        <v>980</v>
      </c>
      <c r="IJ215" s="146" t="n">
        <v>980</v>
      </c>
      <c r="IK215" s="146" t="n">
        <v>980</v>
      </c>
      <c r="IL215" s="146" t="n">
        <v>980</v>
      </c>
      <c r="IM215" s="146" t="n">
        <v>980</v>
      </c>
      <c r="IN215" s="146" t="n">
        <v>980</v>
      </c>
      <c r="IO215" s="146" t="n">
        <v>980</v>
      </c>
      <c r="IP215" s="146" t="n">
        <v>980</v>
      </c>
      <c r="IQ215" s="146" t="n">
        <v>980</v>
      </c>
      <c r="IR215" s="146" t="n">
        <v>980</v>
      </c>
      <c r="IS215" s="146" t="n">
        <v>980</v>
      </c>
      <c r="IT215" s="146" t="n">
        <v>980</v>
      </c>
      <c r="IU215" s="146" t="n">
        <v>980</v>
      </c>
      <c r="IV215" s="146" t="n">
        <v>980</v>
      </c>
    </row>
    <row r="216" customFormat="false" ht="17.1" hidden="false" customHeight="true" outlineLevel="0" collapsed="false">
      <c r="A216" s="37" t="s">
        <v>39</v>
      </c>
      <c r="B216" s="37"/>
      <c r="C216" s="38" t="n">
        <f aca="false">C214*C215</f>
        <v>9800</v>
      </c>
      <c r="D216" s="38" t="n">
        <f aca="false">D214*D215</f>
        <v>9800</v>
      </c>
      <c r="E216" s="38"/>
      <c r="F216" s="38" t="n">
        <f aca="false">F214*F215</f>
        <v>9800</v>
      </c>
      <c r="G216" s="38" t="n">
        <f aca="false">G214*G215</f>
        <v>9800</v>
      </c>
      <c r="H216" s="38" t="n">
        <f aca="false">H214*H215</f>
        <v>9800</v>
      </c>
      <c r="I216" s="38"/>
      <c r="J216" s="38"/>
      <c r="K216" s="38"/>
      <c r="L216" s="38"/>
      <c r="M216" s="39" t="n">
        <f aca="false">M214*M215</f>
        <v>9800</v>
      </c>
      <c r="N216" s="39" t="n">
        <f aca="false">N214*N215</f>
        <v>9800</v>
      </c>
      <c r="O216" s="40" t="n">
        <f aca="false">O214*O215</f>
        <v>68600</v>
      </c>
      <c r="P216" s="66"/>
      <c r="Q216" s="66"/>
    </row>
    <row r="217" customFormat="false" ht="17.1" hidden="false" customHeight="true" outlineLevel="0" collapsed="false">
      <c r="A217" s="41" t="s">
        <v>40</v>
      </c>
      <c r="B217" s="41"/>
      <c r="C217" s="43" t="n">
        <v>1100</v>
      </c>
      <c r="D217" s="43" t="n">
        <v>1100</v>
      </c>
      <c r="E217" s="43"/>
      <c r="F217" s="43" t="n">
        <v>1100</v>
      </c>
      <c r="G217" s="43" t="n">
        <v>1100</v>
      </c>
      <c r="H217" s="43" t="n">
        <v>1100</v>
      </c>
      <c r="I217" s="43"/>
      <c r="J217" s="43"/>
      <c r="K217" s="43"/>
      <c r="L217" s="43"/>
      <c r="M217" s="70" t="n">
        <v>1100</v>
      </c>
      <c r="N217" s="70" t="n">
        <v>1100</v>
      </c>
      <c r="O217" s="45" t="n">
        <f aca="false">SUM(C217:N217)</f>
        <v>7700</v>
      </c>
      <c r="P217" s="66"/>
      <c r="Q217" s="66"/>
    </row>
    <row r="218" customFormat="false" ht="17.1" hidden="false" customHeight="true" outlineLevel="0" collapsed="false">
      <c r="A218" s="46" t="s">
        <v>41</v>
      </c>
      <c r="B218" s="46"/>
      <c r="C218" s="47" t="n">
        <f aca="false">C213+C216+C217</f>
        <v>35080</v>
      </c>
      <c r="D218" s="47" t="n">
        <f aca="false">D213+D216+D217</f>
        <v>35080</v>
      </c>
      <c r="E218" s="47" t="n">
        <f aca="false">E213+E216+E217</f>
        <v>7440</v>
      </c>
      <c r="F218" s="47" t="n">
        <f aca="false">F213+F216+F217</f>
        <v>17720</v>
      </c>
      <c r="G218" s="47" t="n">
        <f aca="false">G213+G216+G217</f>
        <v>17720</v>
      </c>
      <c r="H218" s="47" t="n">
        <f aca="false">H213+H216+H217</f>
        <v>17720</v>
      </c>
      <c r="I218" s="47" t="n">
        <f aca="false">I213+I216+I217</f>
        <v>6820</v>
      </c>
      <c r="J218" s="47" t="n">
        <f aca="false">J213+J216+J217</f>
        <v>6820</v>
      </c>
      <c r="K218" s="47" t="n">
        <f aca="false">K213+K216+K217</f>
        <v>6820</v>
      </c>
      <c r="L218" s="47" t="n">
        <f aca="false">L213+L216+L217</f>
        <v>6820</v>
      </c>
      <c r="M218" s="48" t="n">
        <f aca="false">M213+M216+M217</f>
        <v>27640</v>
      </c>
      <c r="N218" s="48" t="n">
        <f aca="false">N213+N216+N217</f>
        <v>27640</v>
      </c>
      <c r="O218" s="49" t="n">
        <f aca="false">O213+O216+O217</f>
        <v>213320</v>
      </c>
      <c r="P218" s="140"/>
      <c r="Q218" s="147"/>
    </row>
    <row r="219" customFormat="false" ht="17.1" hidden="false" customHeight="true" outlineLevel="0" collapsed="false"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66"/>
      <c r="Q219" s="66"/>
    </row>
    <row r="220" customFormat="false" ht="30" hidden="false" customHeight="true" outlineLevel="0" collapsed="false">
      <c r="A220" s="137" t="s">
        <v>200</v>
      </c>
      <c r="B220" s="137"/>
      <c r="C220" s="137"/>
      <c r="D220" s="137"/>
      <c r="E220" s="137"/>
      <c r="F220" s="137"/>
      <c r="G220" s="137"/>
      <c r="H220" s="137"/>
      <c r="I220" s="137"/>
      <c r="J220" s="137"/>
      <c r="K220" s="137"/>
      <c r="L220" s="137"/>
      <c r="M220" s="137"/>
      <c r="N220" s="137"/>
      <c r="O220" s="137"/>
      <c r="P220" s="66"/>
      <c r="Q220" s="66"/>
    </row>
    <row r="221" customFormat="false" ht="17.1" hidden="false" customHeight="true" outlineLevel="0" collapsed="false">
      <c r="A221" s="139" t="s">
        <v>237</v>
      </c>
      <c r="B221" s="139"/>
      <c r="C221" s="139"/>
      <c r="D221" s="139"/>
      <c r="E221" s="139"/>
      <c r="F221" s="139"/>
      <c r="G221" s="139"/>
      <c r="H221" s="139"/>
      <c r="I221" s="139"/>
      <c r="J221" s="139"/>
      <c r="K221" s="139"/>
      <c r="L221" s="139"/>
      <c r="M221" s="139"/>
      <c r="N221" s="139"/>
      <c r="O221" s="139"/>
      <c r="P221" s="121"/>
      <c r="Q221" s="121"/>
    </row>
    <row r="222" customFormat="false" ht="17.1" hidden="false" customHeight="true" outlineLevel="0" collapsed="false">
      <c r="A222" s="16"/>
      <c r="B222" s="16"/>
      <c r="C222" s="122" t="s">
        <v>15</v>
      </c>
      <c r="D222" s="122" t="s">
        <v>16</v>
      </c>
      <c r="E222" s="122" t="s">
        <v>17</v>
      </c>
      <c r="F222" s="122" t="s">
        <v>18</v>
      </c>
      <c r="G222" s="122" t="s">
        <v>19</v>
      </c>
      <c r="H222" s="122" t="s">
        <v>20</v>
      </c>
      <c r="I222" s="122" t="s">
        <v>21</v>
      </c>
      <c r="J222" s="122" t="s">
        <v>22</v>
      </c>
      <c r="K222" s="122" t="s">
        <v>23</v>
      </c>
      <c r="L222" s="122" t="s">
        <v>24</v>
      </c>
      <c r="M222" s="122" t="s">
        <v>25</v>
      </c>
      <c r="N222" s="123" t="s">
        <v>26</v>
      </c>
      <c r="O222" s="19" t="s">
        <v>27</v>
      </c>
      <c r="P222" s="124"/>
      <c r="Q222" s="124"/>
    </row>
    <row r="223" customFormat="false" ht="17.1" hidden="false" customHeight="true" outlineLevel="0" collapsed="false">
      <c r="A223" s="21" t="s">
        <v>28</v>
      </c>
      <c r="B223" s="21"/>
      <c r="C223" s="57"/>
      <c r="D223" s="57"/>
      <c r="E223" s="57"/>
      <c r="F223" s="57"/>
      <c r="G223" s="57"/>
      <c r="H223" s="57"/>
      <c r="I223" s="57"/>
      <c r="J223" s="57"/>
      <c r="K223" s="57"/>
      <c r="L223" s="57"/>
      <c r="M223" s="57"/>
      <c r="N223" s="84"/>
      <c r="O223" s="60"/>
      <c r="P223" s="124"/>
      <c r="Q223" s="124"/>
    </row>
    <row r="224" customFormat="false" ht="17.1" hidden="false" customHeight="true" outlineLevel="0" collapsed="false">
      <c r="A224" s="27" t="s">
        <v>213</v>
      </c>
      <c r="B224" s="27"/>
      <c r="C224" s="29" t="n">
        <v>10</v>
      </c>
      <c r="D224" s="29" t="n">
        <v>10</v>
      </c>
      <c r="E224" s="29" t="n">
        <v>8</v>
      </c>
      <c r="F224" s="29" t="n">
        <v>8</v>
      </c>
      <c r="G224" s="29" t="n">
        <v>8</v>
      </c>
      <c r="H224" s="29" t="n">
        <v>8</v>
      </c>
      <c r="I224" s="29" t="n">
        <v>8</v>
      </c>
      <c r="J224" s="29" t="n">
        <v>8</v>
      </c>
      <c r="K224" s="29" t="n">
        <v>8</v>
      </c>
      <c r="L224" s="29" t="n">
        <v>8</v>
      </c>
      <c r="M224" s="30" t="n">
        <v>10</v>
      </c>
      <c r="N224" s="30" t="n">
        <v>10</v>
      </c>
      <c r="O224" s="31" t="n">
        <f aca="false">SUM(C224:N224)</f>
        <v>104</v>
      </c>
      <c r="P224" s="66"/>
      <c r="Q224" s="66"/>
    </row>
    <row r="225" customFormat="false" ht="17.1" hidden="false" customHeight="true" outlineLevel="0" collapsed="false">
      <c r="A225" s="33" t="s">
        <v>212</v>
      </c>
      <c r="B225" s="33"/>
      <c r="C225" s="29" t="n">
        <v>2</v>
      </c>
      <c r="D225" s="29" t="n">
        <v>2</v>
      </c>
      <c r="E225" s="29" t="n">
        <v>1</v>
      </c>
      <c r="F225" s="29" t="n">
        <v>1</v>
      </c>
      <c r="G225" s="29" t="n">
        <v>1</v>
      </c>
      <c r="H225" s="29" t="n">
        <v>1</v>
      </c>
      <c r="I225" s="29" t="n">
        <v>1</v>
      </c>
      <c r="J225" s="29" t="n">
        <v>1</v>
      </c>
      <c r="K225" s="29" t="n">
        <v>1</v>
      </c>
      <c r="L225" s="29" t="n">
        <v>1</v>
      </c>
      <c r="M225" s="30" t="n">
        <v>2</v>
      </c>
      <c r="N225" s="30" t="n">
        <v>2</v>
      </c>
      <c r="O225" s="31" t="n">
        <f aca="false">SUM(C225:N225)</f>
        <v>16</v>
      </c>
      <c r="P225" s="66"/>
      <c r="Q225" s="66"/>
    </row>
    <row r="226" customFormat="false" ht="17.1" hidden="false" customHeight="true" outlineLevel="0" collapsed="false">
      <c r="A226" s="33" t="s">
        <v>209</v>
      </c>
      <c r="B226" s="33"/>
      <c r="C226" s="29" t="n">
        <v>18</v>
      </c>
      <c r="D226" s="29" t="n">
        <v>18</v>
      </c>
      <c r="E226" s="29"/>
      <c r="F226" s="29"/>
      <c r="G226" s="29"/>
      <c r="H226" s="29"/>
      <c r="I226" s="29"/>
      <c r="J226" s="29"/>
      <c r="K226" s="29"/>
      <c r="L226" s="29"/>
      <c r="M226" s="30" t="n">
        <v>18</v>
      </c>
      <c r="N226" s="30" t="n">
        <v>18</v>
      </c>
      <c r="O226" s="31" t="n">
        <f aca="false">SUM(C226:N226)</f>
        <v>72</v>
      </c>
      <c r="P226" s="66"/>
      <c r="Q226" s="66"/>
    </row>
    <row r="227" customFormat="false" ht="17.1" hidden="false" customHeight="true" outlineLevel="0" collapsed="false">
      <c r="A227" s="33" t="s">
        <v>214</v>
      </c>
      <c r="B227" s="33"/>
      <c r="C227" s="29" t="n">
        <v>2</v>
      </c>
      <c r="D227" s="29" t="n">
        <v>2</v>
      </c>
      <c r="E227" s="29"/>
      <c r="F227" s="29"/>
      <c r="G227" s="29"/>
      <c r="H227" s="29"/>
      <c r="I227" s="29"/>
      <c r="J227" s="29"/>
      <c r="K227" s="29"/>
      <c r="L227" s="29"/>
      <c r="M227" s="30" t="n">
        <v>2</v>
      </c>
      <c r="N227" s="30" t="n">
        <v>2</v>
      </c>
      <c r="O227" s="31" t="n">
        <f aca="false">SUM(C227:N227)</f>
        <v>8</v>
      </c>
      <c r="P227" s="66"/>
      <c r="Q227" s="66"/>
    </row>
    <row r="228" customFormat="false" ht="17.1" hidden="false" customHeight="true" outlineLevel="0" collapsed="false">
      <c r="A228" s="21" t="s">
        <v>34</v>
      </c>
      <c r="B228" s="21"/>
      <c r="C228" s="29" t="n">
        <f aca="false">SUM(C224:C227)</f>
        <v>32</v>
      </c>
      <c r="D228" s="29" t="n">
        <f aca="false">SUM(D224:D227)</f>
        <v>32</v>
      </c>
      <c r="E228" s="29" t="n">
        <f aca="false">SUM(E224:E227)</f>
        <v>9</v>
      </c>
      <c r="F228" s="35" t="n">
        <f aca="false">SUM(F224:F227)</f>
        <v>9</v>
      </c>
      <c r="G228" s="35" t="n">
        <f aca="false">SUM(G224:G227)</f>
        <v>9</v>
      </c>
      <c r="H228" s="35" t="n">
        <f aca="false">SUM(H224:H227)</f>
        <v>9</v>
      </c>
      <c r="I228" s="35" t="n">
        <f aca="false">SUM(I224:I227)</f>
        <v>9</v>
      </c>
      <c r="J228" s="35" t="n">
        <f aca="false">SUM(J224:J227)</f>
        <v>9</v>
      </c>
      <c r="K228" s="35" t="n">
        <f aca="false">SUM(K224:K227)</f>
        <v>9</v>
      </c>
      <c r="L228" s="35" t="n">
        <f aca="false">SUM(L224:L227)</f>
        <v>9</v>
      </c>
      <c r="M228" s="36" t="n">
        <f aca="false">SUM(M224:M227)</f>
        <v>32</v>
      </c>
      <c r="N228" s="36" t="n">
        <f aca="false">SUM(N224:N227)</f>
        <v>32</v>
      </c>
      <c r="O228" s="31" t="n">
        <f aca="false">SUM(O224:O227)</f>
        <v>200</v>
      </c>
      <c r="P228" s="66"/>
      <c r="Q228" s="66"/>
    </row>
    <row r="229" customFormat="false" ht="17.1" hidden="false" customHeight="true" outlineLevel="0" collapsed="false">
      <c r="A229" s="35"/>
      <c r="B229" s="35" t="n">
        <v>620</v>
      </c>
      <c r="C229" s="35" t="n">
        <v>620</v>
      </c>
      <c r="D229" s="35" t="n">
        <v>620</v>
      </c>
      <c r="E229" s="35" t="n">
        <v>620</v>
      </c>
      <c r="F229" s="35" t="n">
        <v>620</v>
      </c>
      <c r="G229" s="35" t="n">
        <v>620</v>
      </c>
      <c r="H229" s="35" t="n">
        <v>620</v>
      </c>
      <c r="I229" s="35" t="n">
        <v>620</v>
      </c>
      <c r="J229" s="35" t="n">
        <v>620</v>
      </c>
      <c r="K229" s="35" t="n">
        <v>620</v>
      </c>
      <c r="L229" s="35" t="n">
        <v>620</v>
      </c>
      <c r="M229" s="35" t="n">
        <v>620</v>
      </c>
      <c r="N229" s="35" t="n">
        <v>620</v>
      </c>
      <c r="O229" s="35" t="n">
        <v>620</v>
      </c>
      <c r="P229" s="146" t="n">
        <v>620</v>
      </c>
      <c r="Q229" s="146" t="n">
        <v>620</v>
      </c>
      <c r="R229" s="146" t="n">
        <v>620</v>
      </c>
      <c r="S229" s="146" t="n">
        <v>620</v>
      </c>
      <c r="T229" s="146" t="n">
        <v>620</v>
      </c>
      <c r="U229" s="146" t="n">
        <v>620</v>
      </c>
      <c r="V229" s="146" t="n">
        <v>620</v>
      </c>
      <c r="W229" s="146" t="n">
        <v>620</v>
      </c>
      <c r="X229" s="146" t="n">
        <v>620</v>
      </c>
      <c r="Y229" s="146" t="n">
        <v>620</v>
      </c>
      <c r="Z229" s="146" t="n">
        <v>620</v>
      </c>
      <c r="AA229" s="146" t="n">
        <v>620</v>
      </c>
      <c r="AB229" s="146" t="n">
        <v>620</v>
      </c>
      <c r="AC229" s="146" t="n">
        <v>620</v>
      </c>
      <c r="AD229" s="146" t="n">
        <v>620</v>
      </c>
      <c r="AE229" s="146" t="n">
        <v>620</v>
      </c>
      <c r="AF229" s="146" t="n">
        <v>620</v>
      </c>
      <c r="AG229" s="146" t="n">
        <v>620</v>
      </c>
      <c r="AH229" s="146" t="n">
        <v>620</v>
      </c>
      <c r="AI229" s="146" t="n">
        <v>620</v>
      </c>
      <c r="AJ229" s="146" t="n">
        <v>620</v>
      </c>
      <c r="AK229" s="146" t="n">
        <v>620</v>
      </c>
      <c r="AL229" s="146" t="n">
        <v>620</v>
      </c>
      <c r="AM229" s="146" t="n">
        <v>620</v>
      </c>
      <c r="AN229" s="146" t="n">
        <v>620</v>
      </c>
      <c r="AO229" s="146" t="n">
        <v>620</v>
      </c>
      <c r="AP229" s="146" t="n">
        <v>620</v>
      </c>
      <c r="AQ229" s="146" t="n">
        <v>620</v>
      </c>
      <c r="AR229" s="146" t="n">
        <v>620</v>
      </c>
      <c r="AS229" s="146" t="n">
        <v>620</v>
      </c>
      <c r="AT229" s="146" t="n">
        <v>620</v>
      </c>
      <c r="AU229" s="146" t="n">
        <v>620</v>
      </c>
      <c r="AV229" s="146" t="n">
        <v>620</v>
      </c>
      <c r="AW229" s="146" t="n">
        <v>620</v>
      </c>
      <c r="AX229" s="146" t="n">
        <v>620</v>
      </c>
      <c r="AY229" s="146" t="n">
        <v>620</v>
      </c>
      <c r="AZ229" s="146" t="n">
        <v>620</v>
      </c>
      <c r="BA229" s="146" t="n">
        <v>620</v>
      </c>
      <c r="BB229" s="146" t="n">
        <v>620</v>
      </c>
      <c r="BC229" s="146" t="n">
        <v>620</v>
      </c>
      <c r="BD229" s="146" t="n">
        <v>620</v>
      </c>
      <c r="BE229" s="146" t="n">
        <v>620</v>
      </c>
      <c r="BF229" s="146" t="n">
        <v>620</v>
      </c>
      <c r="BG229" s="146" t="n">
        <v>620</v>
      </c>
      <c r="BH229" s="146" t="n">
        <v>620</v>
      </c>
      <c r="BI229" s="146" t="n">
        <v>620</v>
      </c>
      <c r="BJ229" s="146" t="n">
        <v>620</v>
      </c>
      <c r="BK229" s="146" t="n">
        <v>620</v>
      </c>
      <c r="BL229" s="146" t="n">
        <v>620</v>
      </c>
      <c r="BM229" s="146" t="n">
        <v>620</v>
      </c>
      <c r="BN229" s="146" t="n">
        <v>620</v>
      </c>
      <c r="BO229" s="146" t="n">
        <v>620</v>
      </c>
      <c r="BP229" s="146" t="n">
        <v>620</v>
      </c>
      <c r="BQ229" s="146" t="n">
        <v>620</v>
      </c>
      <c r="BR229" s="146" t="n">
        <v>620</v>
      </c>
      <c r="BS229" s="146" t="n">
        <v>620</v>
      </c>
      <c r="BT229" s="146" t="n">
        <v>620</v>
      </c>
      <c r="BU229" s="146" t="n">
        <v>620</v>
      </c>
      <c r="BV229" s="146" t="n">
        <v>620</v>
      </c>
      <c r="BW229" s="146" t="n">
        <v>620</v>
      </c>
      <c r="BX229" s="146" t="n">
        <v>620</v>
      </c>
      <c r="BY229" s="146" t="n">
        <v>620</v>
      </c>
      <c r="BZ229" s="146" t="n">
        <v>620</v>
      </c>
      <c r="CA229" s="146" t="n">
        <v>620</v>
      </c>
      <c r="CB229" s="146" t="n">
        <v>620</v>
      </c>
      <c r="CC229" s="146" t="n">
        <v>620</v>
      </c>
      <c r="CD229" s="146" t="n">
        <v>620</v>
      </c>
      <c r="CE229" s="146" t="n">
        <v>620</v>
      </c>
      <c r="CF229" s="146" t="n">
        <v>620</v>
      </c>
      <c r="CG229" s="146" t="n">
        <v>620</v>
      </c>
      <c r="CH229" s="146" t="n">
        <v>620</v>
      </c>
      <c r="CI229" s="146" t="n">
        <v>620</v>
      </c>
      <c r="CJ229" s="146" t="n">
        <v>620</v>
      </c>
      <c r="CK229" s="146" t="n">
        <v>620</v>
      </c>
      <c r="CL229" s="146" t="n">
        <v>620</v>
      </c>
      <c r="CM229" s="146" t="n">
        <v>620</v>
      </c>
      <c r="CN229" s="146" t="n">
        <v>620</v>
      </c>
      <c r="CO229" s="146" t="n">
        <v>620</v>
      </c>
      <c r="CP229" s="146" t="n">
        <v>620</v>
      </c>
      <c r="CQ229" s="146" t="n">
        <v>620</v>
      </c>
      <c r="CR229" s="146" t="n">
        <v>620</v>
      </c>
      <c r="CS229" s="146" t="n">
        <v>620</v>
      </c>
      <c r="CT229" s="146" t="n">
        <v>620</v>
      </c>
      <c r="CU229" s="146" t="n">
        <v>620</v>
      </c>
      <c r="CV229" s="146" t="n">
        <v>620</v>
      </c>
      <c r="CW229" s="146" t="n">
        <v>620</v>
      </c>
      <c r="CX229" s="146" t="n">
        <v>620</v>
      </c>
      <c r="CY229" s="146" t="n">
        <v>620</v>
      </c>
      <c r="CZ229" s="146" t="n">
        <v>620</v>
      </c>
      <c r="DA229" s="146" t="n">
        <v>620</v>
      </c>
      <c r="DB229" s="146" t="n">
        <v>620</v>
      </c>
      <c r="DC229" s="146" t="n">
        <v>620</v>
      </c>
      <c r="DD229" s="146" t="n">
        <v>620</v>
      </c>
      <c r="DE229" s="146" t="n">
        <v>620</v>
      </c>
      <c r="DF229" s="146" t="n">
        <v>620</v>
      </c>
      <c r="DG229" s="146" t="n">
        <v>620</v>
      </c>
      <c r="DH229" s="146" t="n">
        <v>620</v>
      </c>
      <c r="DI229" s="146" t="n">
        <v>620</v>
      </c>
      <c r="DJ229" s="146" t="n">
        <v>620</v>
      </c>
      <c r="DK229" s="146" t="n">
        <v>620</v>
      </c>
      <c r="DL229" s="146" t="n">
        <v>620</v>
      </c>
      <c r="DM229" s="146" t="n">
        <v>620</v>
      </c>
      <c r="DN229" s="146" t="n">
        <v>620</v>
      </c>
      <c r="DO229" s="146" t="n">
        <v>620</v>
      </c>
      <c r="DP229" s="146" t="n">
        <v>620</v>
      </c>
      <c r="DQ229" s="146" t="n">
        <v>620</v>
      </c>
      <c r="DR229" s="146" t="n">
        <v>620</v>
      </c>
      <c r="DS229" s="146" t="n">
        <v>620</v>
      </c>
      <c r="DT229" s="146" t="n">
        <v>620</v>
      </c>
      <c r="DU229" s="146" t="n">
        <v>620</v>
      </c>
      <c r="DV229" s="146" t="n">
        <v>620</v>
      </c>
      <c r="DW229" s="146" t="n">
        <v>620</v>
      </c>
      <c r="DX229" s="146" t="n">
        <v>620</v>
      </c>
      <c r="DY229" s="146" t="n">
        <v>620</v>
      </c>
      <c r="DZ229" s="146" t="n">
        <v>620</v>
      </c>
      <c r="EA229" s="146" t="n">
        <v>620</v>
      </c>
      <c r="EB229" s="146" t="n">
        <v>620</v>
      </c>
      <c r="EC229" s="146" t="n">
        <v>620</v>
      </c>
      <c r="ED229" s="146" t="n">
        <v>620</v>
      </c>
      <c r="EE229" s="146" t="n">
        <v>620</v>
      </c>
      <c r="EF229" s="146" t="n">
        <v>620</v>
      </c>
      <c r="EG229" s="146" t="n">
        <v>620</v>
      </c>
      <c r="EH229" s="146" t="n">
        <v>620</v>
      </c>
      <c r="EI229" s="146" t="n">
        <v>620</v>
      </c>
      <c r="EJ229" s="146" t="n">
        <v>620</v>
      </c>
      <c r="EK229" s="146" t="n">
        <v>620</v>
      </c>
      <c r="EL229" s="146" t="n">
        <v>620</v>
      </c>
      <c r="EM229" s="146" t="n">
        <v>620</v>
      </c>
      <c r="EN229" s="146" t="n">
        <v>620</v>
      </c>
      <c r="EO229" s="146" t="n">
        <v>620</v>
      </c>
      <c r="EP229" s="146" t="n">
        <v>620</v>
      </c>
      <c r="EQ229" s="146" t="n">
        <v>620</v>
      </c>
      <c r="ER229" s="146" t="n">
        <v>620</v>
      </c>
      <c r="ES229" s="146" t="n">
        <v>620</v>
      </c>
      <c r="ET229" s="146" t="n">
        <v>620</v>
      </c>
      <c r="EU229" s="146" t="n">
        <v>620</v>
      </c>
      <c r="EV229" s="146" t="n">
        <v>620</v>
      </c>
      <c r="EW229" s="146" t="n">
        <v>620</v>
      </c>
      <c r="EX229" s="146" t="n">
        <v>620</v>
      </c>
      <c r="EY229" s="146" t="n">
        <v>620</v>
      </c>
      <c r="EZ229" s="146" t="n">
        <v>620</v>
      </c>
      <c r="FA229" s="146" t="n">
        <v>620</v>
      </c>
      <c r="FB229" s="146" t="n">
        <v>620</v>
      </c>
      <c r="FC229" s="146" t="n">
        <v>620</v>
      </c>
      <c r="FD229" s="146" t="n">
        <v>620</v>
      </c>
      <c r="FE229" s="146" t="n">
        <v>620</v>
      </c>
      <c r="FF229" s="146" t="n">
        <v>620</v>
      </c>
      <c r="FG229" s="146" t="n">
        <v>620</v>
      </c>
      <c r="FH229" s="146" t="n">
        <v>620</v>
      </c>
      <c r="FI229" s="146" t="n">
        <v>620</v>
      </c>
      <c r="FJ229" s="146" t="n">
        <v>620</v>
      </c>
      <c r="FK229" s="146" t="n">
        <v>620</v>
      </c>
      <c r="FL229" s="146" t="n">
        <v>620</v>
      </c>
      <c r="FM229" s="146" t="n">
        <v>620</v>
      </c>
      <c r="FN229" s="146" t="n">
        <v>620</v>
      </c>
      <c r="FO229" s="146" t="n">
        <v>620</v>
      </c>
      <c r="FP229" s="146" t="n">
        <v>620</v>
      </c>
      <c r="FQ229" s="146" t="n">
        <v>620</v>
      </c>
      <c r="FR229" s="146" t="n">
        <v>620</v>
      </c>
      <c r="FS229" s="146" t="n">
        <v>620</v>
      </c>
      <c r="FT229" s="146" t="n">
        <v>620</v>
      </c>
      <c r="FU229" s="146" t="n">
        <v>620</v>
      </c>
      <c r="FV229" s="146" t="n">
        <v>620</v>
      </c>
      <c r="FW229" s="146" t="n">
        <v>620</v>
      </c>
      <c r="FX229" s="146" t="n">
        <v>620</v>
      </c>
      <c r="FY229" s="146" t="n">
        <v>620</v>
      </c>
      <c r="FZ229" s="146" t="n">
        <v>620</v>
      </c>
      <c r="GA229" s="146" t="n">
        <v>620</v>
      </c>
      <c r="GB229" s="146" t="n">
        <v>620</v>
      </c>
      <c r="GC229" s="146" t="n">
        <v>620</v>
      </c>
      <c r="GD229" s="146" t="n">
        <v>620</v>
      </c>
      <c r="GE229" s="146" t="n">
        <v>620</v>
      </c>
      <c r="GF229" s="146" t="n">
        <v>620</v>
      </c>
      <c r="GG229" s="146" t="n">
        <v>620</v>
      </c>
      <c r="GH229" s="146" t="n">
        <v>620</v>
      </c>
      <c r="GI229" s="146" t="n">
        <v>620</v>
      </c>
      <c r="GJ229" s="146" t="n">
        <v>620</v>
      </c>
      <c r="GK229" s="146" t="n">
        <v>620</v>
      </c>
      <c r="GL229" s="146" t="n">
        <v>620</v>
      </c>
      <c r="GM229" s="146" t="n">
        <v>620</v>
      </c>
      <c r="GN229" s="146" t="n">
        <v>620</v>
      </c>
      <c r="GO229" s="146" t="n">
        <v>620</v>
      </c>
      <c r="GP229" s="146" t="n">
        <v>620</v>
      </c>
      <c r="GQ229" s="146" t="n">
        <v>620</v>
      </c>
      <c r="GR229" s="146" t="n">
        <v>620</v>
      </c>
      <c r="GS229" s="146" t="n">
        <v>620</v>
      </c>
      <c r="GT229" s="146" t="n">
        <v>620</v>
      </c>
      <c r="GU229" s="146" t="n">
        <v>620</v>
      </c>
      <c r="GV229" s="146" t="n">
        <v>620</v>
      </c>
      <c r="GW229" s="146" t="n">
        <v>620</v>
      </c>
      <c r="GX229" s="146" t="n">
        <v>620</v>
      </c>
      <c r="GY229" s="146" t="n">
        <v>620</v>
      </c>
      <c r="GZ229" s="146" t="n">
        <v>620</v>
      </c>
      <c r="HA229" s="146" t="n">
        <v>620</v>
      </c>
      <c r="HB229" s="146" t="n">
        <v>620</v>
      </c>
      <c r="HC229" s="146" t="n">
        <v>620</v>
      </c>
      <c r="HD229" s="146" t="n">
        <v>620</v>
      </c>
      <c r="HE229" s="146" t="n">
        <v>620</v>
      </c>
      <c r="HF229" s="146" t="n">
        <v>620</v>
      </c>
      <c r="HG229" s="146" t="n">
        <v>620</v>
      </c>
      <c r="HH229" s="146" t="n">
        <v>620</v>
      </c>
      <c r="HI229" s="146" t="n">
        <v>620</v>
      </c>
      <c r="HJ229" s="146" t="n">
        <v>620</v>
      </c>
      <c r="HK229" s="146" t="n">
        <v>620</v>
      </c>
      <c r="HL229" s="146" t="n">
        <v>620</v>
      </c>
      <c r="HM229" s="146" t="n">
        <v>620</v>
      </c>
      <c r="HN229" s="146" t="n">
        <v>620</v>
      </c>
      <c r="HO229" s="146" t="n">
        <v>620</v>
      </c>
      <c r="HP229" s="146" t="n">
        <v>620</v>
      </c>
      <c r="HQ229" s="146" t="n">
        <v>620</v>
      </c>
      <c r="HR229" s="146" t="n">
        <v>620</v>
      </c>
      <c r="HS229" s="146" t="n">
        <v>620</v>
      </c>
      <c r="HT229" s="146" t="n">
        <v>620</v>
      </c>
      <c r="HU229" s="146" t="n">
        <v>620</v>
      </c>
      <c r="HV229" s="146" t="n">
        <v>620</v>
      </c>
      <c r="HW229" s="146" t="n">
        <v>620</v>
      </c>
      <c r="HX229" s="146" t="n">
        <v>620</v>
      </c>
      <c r="HY229" s="146" t="n">
        <v>620</v>
      </c>
      <c r="HZ229" s="146" t="n">
        <v>620</v>
      </c>
      <c r="IA229" s="146" t="n">
        <v>620</v>
      </c>
      <c r="IB229" s="146" t="n">
        <v>620</v>
      </c>
      <c r="IC229" s="146" t="n">
        <v>620</v>
      </c>
      <c r="ID229" s="146" t="n">
        <v>620</v>
      </c>
      <c r="IE229" s="146" t="n">
        <v>620</v>
      </c>
      <c r="IF229" s="146" t="n">
        <v>620</v>
      </c>
      <c r="IG229" s="146" t="n">
        <v>620</v>
      </c>
      <c r="IH229" s="146" t="n">
        <v>620</v>
      </c>
      <c r="II229" s="146" t="n">
        <v>620</v>
      </c>
      <c r="IJ229" s="146" t="n">
        <v>620</v>
      </c>
      <c r="IK229" s="146" t="n">
        <v>620</v>
      </c>
      <c r="IL229" s="146" t="n">
        <v>620</v>
      </c>
      <c r="IM229" s="146" t="n">
        <v>620</v>
      </c>
      <c r="IN229" s="146" t="n">
        <v>620</v>
      </c>
      <c r="IO229" s="146" t="n">
        <v>620</v>
      </c>
      <c r="IP229" s="146" t="n">
        <v>620</v>
      </c>
      <c r="IQ229" s="146" t="n">
        <v>620</v>
      </c>
      <c r="IR229" s="146" t="n">
        <v>620</v>
      </c>
      <c r="IS229" s="146" t="n">
        <v>620</v>
      </c>
      <c r="IT229" s="146" t="n">
        <v>620</v>
      </c>
      <c r="IU229" s="146" t="n">
        <v>620</v>
      </c>
      <c r="IV229" s="146" t="n">
        <v>620</v>
      </c>
    </row>
    <row r="230" customFormat="false" ht="17.1" hidden="false" customHeight="true" outlineLevel="0" collapsed="false">
      <c r="A230" s="37" t="s">
        <v>36</v>
      </c>
      <c r="B230" s="37"/>
      <c r="C230" s="38" t="n">
        <f aca="false">C228*C229</f>
        <v>19840</v>
      </c>
      <c r="D230" s="38" t="n">
        <f aca="false">D228*D229</f>
        <v>19840</v>
      </c>
      <c r="E230" s="38" t="n">
        <f aca="false">E228*E229</f>
        <v>5580</v>
      </c>
      <c r="F230" s="38" t="n">
        <f aca="false">F228*F229</f>
        <v>5580</v>
      </c>
      <c r="G230" s="38" t="n">
        <f aca="false">G228*G229</f>
        <v>5580</v>
      </c>
      <c r="H230" s="38" t="n">
        <f aca="false">H228*H229</f>
        <v>5580</v>
      </c>
      <c r="I230" s="38" t="n">
        <f aca="false">I228*I229</f>
        <v>5580</v>
      </c>
      <c r="J230" s="38" t="n">
        <f aca="false">J228*J229</f>
        <v>5580</v>
      </c>
      <c r="K230" s="38" t="n">
        <f aca="false">K228*K229</f>
        <v>5580</v>
      </c>
      <c r="L230" s="38" t="n">
        <f aca="false">L228*L229</f>
        <v>5580</v>
      </c>
      <c r="M230" s="39" t="n">
        <f aca="false">M228*M229</f>
        <v>19840</v>
      </c>
      <c r="N230" s="39" t="n">
        <f aca="false">N228*N229</f>
        <v>19840</v>
      </c>
      <c r="O230" s="40" t="n">
        <f aca="false">O228*O229</f>
        <v>124000</v>
      </c>
      <c r="P230" s="66"/>
      <c r="Q230" s="66"/>
    </row>
    <row r="231" customFormat="false" ht="17.1" hidden="false" customHeight="true" outlineLevel="0" collapsed="false">
      <c r="A231" s="21" t="s">
        <v>37</v>
      </c>
      <c r="B231" s="21"/>
      <c r="C231" s="35" t="n">
        <v>5</v>
      </c>
      <c r="D231" s="35" t="n">
        <v>5</v>
      </c>
      <c r="E231" s="35"/>
      <c r="F231" s="35" t="n">
        <v>5</v>
      </c>
      <c r="G231" s="35" t="n">
        <v>5</v>
      </c>
      <c r="H231" s="35" t="n">
        <v>5</v>
      </c>
      <c r="I231" s="35"/>
      <c r="J231" s="35"/>
      <c r="K231" s="35"/>
      <c r="L231" s="35"/>
      <c r="M231" s="36" t="n">
        <v>5</v>
      </c>
      <c r="N231" s="36" t="n">
        <v>5</v>
      </c>
      <c r="O231" s="31" t="n">
        <f aca="false">SUM(C231:N231)</f>
        <v>35</v>
      </c>
      <c r="P231" s="66"/>
      <c r="Q231" s="66"/>
    </row>
    <row r="232" customFormat="false" ht="17.1" hidden="false" customHeight="true" outlineLevel="0" collapsed="false">
      <c r="A232" s="35"/>
      <c r="B232" s="35" t="n">
        <v>980</v>
      </c>
      <c r="C232" s="35" t="n">
        <v>980</v>
      </c>
      <c r="D232" s="35" t="n">
        <v>980</v>
      </c>
      <c r="E232" s="35" t="n">
        <v>980</v>
      </c>
      <c r="F232" s="35" t="n">
        <v>980</v>
      </c>
      <c r="G232" s="35" t="n">
        <v>980</v>
      </c>
      <c r="H232" s="35" t="n">
        <v>980</v>
      </c>
      <c r="I232" s="35" t="n">
        <v>980</v>
      </c>
      <c r="J232" s="35" t="n">
        <v>980</v>
      </c>
      <c r="K232" s="35" t="n">
        <v>980</v>
      </c>
      <c r="L232" s="35" t="n">
        <v>980</v>
      </c>
      <c r="M232" s="35" t="n">
        <v>980</v>
      </c>
      <c r="N232" s="35" t="n">
        <v>980</v>
      </c>
      <c r="O232" s="35" t="n">
        <v>980</v>
      </c>
      <c r="P232" s="146" t="n">
        <v>980</v>
      </c>
      <c r="Q232" s="146" t="n">
        <v>980</v>
      </c>
      <c r="R232" s="146" t="n">
        <v>980</v>
      </c>
      <c r="S232" s="146" t="n">
        <v>980</v>
      </c>
      <c r="T232" s="146" t="n">
        <v>980</v>
      </c>
      <c r="U232" s="146" t="n">
        <v>980</v>
      </c>
      <c r="V232" s="146" t="n">
        <v>980</v>
      </c>
      <c r="W232" s="146" t="n">
        <v>980</v>
      </c>
      <c r="X232" s="146" t="n">
        <v>980</v>
      </c>
      <c r="Y232" s="146" t="n">
        <v>980</v>
      </c>
      <c r="Z232" s="146" t="n">
        <v>980</v>
      </c>
      <c r="AA232" s="146" t="n">
        <v>980</v>
      </c>
      <c r="AB232" s="146" t="n">
        <v>980</v>
      </c>
      <c r="AC232" s="146" t="n">
        <v>980</v>
      </c>
      <c r="AD232" s="146" t="n">
        <v>980</v>
      </c>
      <c r="AE232" s="146" t="n">
        <v>980</v>
      </c>
      <c r="AF232" s="146" t="n">
        <v>980</v>
      </c>
      <c r="AG232" s="146" t="n">
        <v>980</v>
      </c>
      <c r="AH232" s="146" t="n">
        <v>980</v>
      </c>
      <c r="AI232" s="146" t="n">
        <v>980</v>
      </c>
      <c r="AJ232" s="146" t="n">
        <v>980</v>
      </c>
      <c r="AK232" s="146" t="n">
        <v>980</v>
      </c>
      <c r="AL232" s="146" t="n">
        <v>980</v>
      </c>
      <c r="AM232" s="146" t="n">
        <v>980</v>
      </c>
      <c r="AN232" s="146" t="n">
        <v>980</v>
      </c>
      <c r="AO232" s="146" t="n">
        <v>980</v>
      </c>
      <c r="AP232" s="146" t="n">
        <v>980</v>
      </c>
      <c r="AQ232" s="146" t="n">
        <v>980</v>
      </c>
      <c r="AR232" s="146" t="n">
        <v>980</v>
      </c>
      <c r="AS232" s="146" t="n">
        <v>980</v>
      </c>
      <c r="AT232" s="146" t="n">
        <v>980</v>
      </c>
      <c r="AU232" s="146" t="n">
        <v>980</v>
      </c>
      <c r="AV232" s="146" t="n">
        <v>980</v>
      </c>
      <c r="AW232" s="146" t="n">
        <v>980</v>
      </c>
      <c r="AX232" s="146" t="n">
        <v>980</v>
      </c>
      <c r="AY232" s="146" t="n">
        <v>980</v>
      </c>
      <c r="AZ232" s="146" t="n">
        <v>980</v>
      </c>
      <c r="BA232" s="146" t="n">
        <v>980</v>
      </c>
      <c r="BB232" s="146" t="n">
        <v>980</v>
      </c>
      <c r="BC232" s="146" t="n">
        <v>980</v>
      </c>
      <c r="BD232" s="146" t="n">
        <v>980</v>
      </c>
      <c r="BE232" s="146" t="n">
        <v>980</v>
      </c>
      <c r="BF232" s="146" t="n">
        <v>980</v>
      </c>
      <c r="BG232" s="146" t="n">
        <v>980</v>
      </c>
      <c r="BH232" s="146" t="n">
        <v>980</v>
      </c>
      <c r="BI232" s="146" t="n">
        <v>980</v>
      </c>
      <c r="BJ232" s="146" t="n">
        <v>980</v>
      </c>
      <c r="BK232" s="146" t="n">
        <v>980</v>
      </c>
      <c r="BL232" s="146" t="n">
        <v>980</v>
      </c>
      <c r="BM232" s="146" t="n">
        <v>980</v>
      </c>
      <c r="BN232" s="146" t="n">
        <v>980</v>
      </c>
      <c r="BO232" s="146" t="n">
        <v>980</v>
      </c>
      <c r="BP232" s="146" t="n">
        <v>980</v>
      </c>
      <c r="BQ232" s="146" t="n">
        <v>980</v>
      </c>
      <c r="BR232" s="146" t="n">
        <v>980</v>
      </c>
      <c r="BS232" s="146" t="n">
        <v>980</v>
      </c>
      <c r="BT232" s="146" t="n">
        <v>980</v>
      </c>
      <c r="BU232" s="146" t="n">
        <v>980</v>
      </c>
      <c r="BV232" s="146" t="n">
        <v>980</v>
      </c>
      <c r="BW232" s="146" t="n">
        <v>980</v>
      </c>
      <c r="BX232" s="146" t="n">
        <v>980</v>
      </c>
      <c r="BY232" s="146" t="n">
        <v>980</v>
      </c>
      <c r="BZ232" s="146" t="n">
        <v>980</v>
      </c>
      <c r="CA232" s="146" t="n">
        <v>980</v>
      </c>
      <c r="CB232" s="146" t="n">
        <v>980</v>
      </c>
      <c r="CC232" s="146" t="n">
        <v>980</v>
      </c>
      <c r="CD232" s="146" t="n">
        <v>980</v>
      </c>
      <c r="CE232" s="146" t="n">
        <v>980</v>
      </c>
      <c r="CF232" s="146" t="n">
        <v>980</v>
      </c>
      <c r="CG232" s="146" t="n">
        <v>980</v>
      </c>
      <c r="CH232" s="146" t="n">
        <v>980</v>
      </c>
      <c r="CI232" s="146" t="n">
        <v>980</v>
      </c>
      <c r="CJ232" s="146" t="n">
        <v>980</v>
      </c>
      <c r="CK232" s="146" t="n">
        <v>980</v>
      </c>
      <c r="CL232" s="146" t="n">
        <v>980</v>
      </c>
      <c r="CM232" s="146" t="n">
        <v>980</v>
      </c>
      <c r="CN232" s="146" t="n">
        <v>980</v>
      </c>
      <c r="CO232" s="146" t="n">
        <v>980</v>
      </c>
      <c r="CP232" s="146" t="n">
        <v>980</v>
      </c>
      <c r="CQ232" s="146" t="n">
        <v>980</v>
      </c>
      <c r="CR232" s="146" t="n">
        <v>980</v>
      </c>
      <c r="CS232" s="146" t="n">
        <v>980</v>
      </c>
      <c r="CT232" s="146" t="n">
        <v>980</v>
      </c>
      <c r="CU232" s="146" t="n">
        <v>980</v>
      </c>
      <c r="CV232" s="146" t="n">
        <v>980</v>
      </c>
      <c r="CW232" s="146" t="n">
        <v>980</v>
      </c>
      <c r="CX232" s="146" t="n">
        <v>980</v>
      </c>
      <c r="CY232" s="146" t="n">
        <v>980</v>
      </c>
      <c r="CZ232" s="146" t="n">
        <v>980</v>
      </c>
      <c r="DA232" s="146" t="n">
        <v>980</v>
      </c>
      <c r="DB232" s="146" t="n">
        <v>980</v>
      </c>
      <c r="DC232" s="146" t="n">
        <v>980</v>
      </c>
      <c r="DD232" s="146" t="n">
        <v>980</v>
      </c>
      <c r="DE232" s="146" t="n">
        <v>980</v>
      </c>
      <c r="DF232" s="146" t="n">
        <v>980</v>
      </c>
      <c r="DG232" s="146" t="n">
        <v>980</v>
      </c>
      <c r="DH232" s="146" t="n">
        <v>980</v>
      </c>
      <c r="DI232" s="146" t="n">
        <v>980</v>
      </c>
      <c r="DJ232" s="146" t="n">
        <v>980</v>
      </c>
      <c r="DK232" s="146" t="n">
        <v>980</v>
      </c>
      <c r="DL232" s="146" t="n">
        <v>980</v>
      </c>
      <c r="DM232" s="146" t="n">
        <v>980</v>
      </c>
      <c r="DN232" s="146" t="n">
        <v>980</v>
      </c>
      <c r="DO232" s="146" t="n">
        <v>980</v>
      </c>
      <c r="DP232" s="146" t="n">
        <v>980</v>
      </c>
      <c r="DQ232" s="146" t="n">
        <v>980</v>
      </c>
      <c r="DR232" s="146" t="n">
        <v>980</v>
      </c>
      <c r="DS232" s="146" t="n">
        <v>980</v>
      </c>
      <c r="DT232" s="146" t="n">
        <v>980</v>
      </c>
      <c r="DU232" s="146" t="n">
        <v>980</v>
      </c>
      <c r="DV232" s="146" t="n">
        <v>980</v>
      </c>
      <c r="DW232" s="146" t="n">
        <v>980</v>
      </c>
      <c r="DX232" s="146" t="n">
        <v>980</v>
      </c>
      <c r="DY232" s="146" t="n">
        <v>980</v>
      </c>
      <c r="DZ232" s="146" t="n">
        <v>980</v>
      </c>
      <c r="EA232" s="146" t="n">
        <v>980</v>
      </c>
      <c r="EB232" s="146" t="n">
        <v>980</v>
      </c>
      <c r="EC232" s="146" t="n">
        <v>980</v>
      </c>
      <c r="ED232" s="146" t="n">
        <v>980</v>
      </c>
      <c r="EE232" s="146" t="n">
        <v>980</v>
      </c>
      <c r="EF232" s="146" t="n">
        <v>980</v>
      </c>
      <c r="EG232" s="146" t="n">
        <v>980</v>
      </c>
      <c r="EH232" s="146" t="n">
        <v>980</v>
      </c>
      <c r="EI232" s="146" t="n">
        <v>980</v>
      </c>
      <c r="EJ232" s="146" t="n">
        <v>980</v>
      </c>
      <c r="EK232" s="146" t="n">
        <v>980</v>
      </c>
      <c r="EL232" s="146" t="n">
        <v>980</v>
      </c>
      <c r="EM232" s="146" t="n">
        <v>980</v>
      </c>
      <c r="EN232" s="146" t="n">
        <v>980</v>
      </c>
      <c r="EO232" s="146" t="n">
        <v>980</v>
      </c>
      <c r="EP232" s="146" t="n">
        <v>980</v>
      </c>
      <c r="EQ232" s="146" t="n">
        <v>980</v>
      </c>
      <c r="ER232" s="146" t="n">
        <v>980</v>
      </c>
      <c r="ES232" s="146" t="n">
        <v>980</v>
      </c>
      <c r="ET232" s="146" t="n">
        <v>980</v>
      </c>
      <c r="EU232" s="146" t="n">
        <v>980</v>
      </c>
      <c r="EV232" s="146" t="n">
        <v>980</v>
      </c>
      <c r="EW232" s="146" t="n">
        <v>980</v>
      </c>
      <c r="EX232" s="146" t="n">
        <v>980</v>
      </c>
      <c r="EY232" s="146" t="n">
        <v>980</v>
      </c>
      <c r="EZ232" s="146" t="n">
        <v>980</v>
      </c>
      <c r="FA232" s="146" t="n">
        <v>980</v>
      </c>
      <c r="FB232" s="146" t="n">
        <v>980</v>
      </c>
      <c r="FC232" s="146" t="n">
        <v>980</v>
      </c>
      <c r="FD232" s="146" t="n">
        <v>980</v>
      </c>
      <c r="FE232" s="146" t="n">
        <v>980</v>
      </c>
      <c r="FF232" s="146" t="n">
        <v>980</v>
      </c>
      <c r="FG232" s="146" t="n">
        <v>980</v>
      </c>
      <c r="FH232" s="146" t="n">
        <v>980</v>
      </c>
      <c r="FI232" s="146" t="n">
        <v>980</v>
      </c>
      <c r="FJ232" s="146" t="n">
        <v>980</v>
      </c>
      <c r="FK232" s="146" t="n">
        <v>980</v>
      </c>
      <c r="FL232" s="146" t="n">
        <v>980</v>
      </c>
      <c r="FM232" s="146" t="n">
        <v>980</v>
      </c>
      <c r="FN232" s="146" t="n">
        <v>980</v>
      </c>
      <c r="FO232" s="146" t="n">
        <v>980</v>
      </c>
      <c r="FP232" s="146" t="n">
        <v>980</v>
      </c>
      <c r="FQ232" s="146" t="n">
        <v>980</v>
      </c>
      <c r="FR232" s="146" t="n">
        <v>980</v>
      </c>
      <c r="FS232" s="146" t="n">
        <v>980</v>
      </c>
      <c r="FT232" s="146" t="n">
        <v>980</v>
      </c>
      <c r="FU232" s="146" t="n">
        <v>980</v>
      </c>
      <c r="FV232" s="146" t="n">
        <v>980</v>
      </c>
      <c r="FW232" s="146" t="n">
        <v>980</v>
      </c>
      <c r="FX232" s="146" t="n">
        <v>980</v>
      </c>
      <c r="FY232" s="146" t="n">
        <v>980</v>
      </c>
      <c r="FZ232" s="146" t="n">
        <v>980</v>
      </c>
      <c r="GA232" s="146" t="n">
        <v>980</v>
      </c>
      <c r="GB232" s="146" t="n">
        <v>980</v>
      </c>
      <c r="GC232" s="146" t="n">
        <v>980</v>
      </c>
      <c r="GD232" s="146" t="n">
        <v>980</v>
      </c>
      <c r="GE232" s="146" t="n">
        <v>980</v>
      </c>
      <c r="GF232" s="146" t="n">
        <v>980</v>
      </c>
      <c r="GG232" s="146" t="n">
        <v>980</v>
      </c>
      <c r="GH232" s="146" t="n">
        <v>980</v>
      </c>
      <c r="GI232" s="146" t="n">
        <v>980</v>
      </c>
      <c r="GJ232" s="146" t="n">
        <v>980</v>
      </c>
      <c r="GK232" s="146" t="n">
        <v>980</v>
      </c>
      <c r="GL232" s="146" t="n">
        <v>980</v>
      </c>
      <c r="GM232" s="146" t="n">
        <v>980</v>
      </c>
      <c r="GN232" s="146" t="n">
        <v>980</v>
      </c>
      <c r="GO232" s="146" t="n">
        <v>980</v>
      </c>
      <c r="GP232" s="146" t="n">
        <v>980</v>
      </c>
      <c r="GQ232" s="146" t="n">
        <v>980</v>
      </c>
      <c r="GR232" s="146" t="n">
        <v>980</v>
      </c>
      <c r="GS232" s="146" t="n">
        <v>980</v>
      </c>
      <c r="GT232" s="146" t="n">
        <v>980</v>
      </c>
      <c r="GU232" s="146" t="n">
        <v>980</v>
      </c>
      <c r="GV232" s="146" t="n">
        <v>980</v>
      </c>
      <c r="GW232" s="146" t="n">
        <v>980</v>
      </c>
      <c r="GX232" s="146" t="n">
        <v>980</v>
      </c>
      <c r="GY232" s="146" t="n">
        <v>980</v>
      </c>
      <c r="GZ232" s="146" t="n">
        <v>980</v>
      </c>
      <c r="HA232" s="146" t="n">
        <v>980</v>
      </c>
      <c r="HB232" s="146" t="n">
        <v>980</v>
      </c>
      <c r="HC232" s="146" t="n">
        <v>980</v>
      </c>
      <c r="HD232" s="146" t="n">
        <v>980</v>
      </c>
      <c r="HE232" s="146" t="n">
        <v>980</v>
      </c>
      <c r="HF232" s="146" t="n">
        <v>980</v>
      </c>
      <c r="HG232" s="146" t="n">
        <v>980</v>
      </c>
      <c r="HH232" s="146" t="n">
        <v>980</v>
      </c>
      <c r="HI232" s="146" t="n">
        <v>980</v>
      </c>
      <c r="HJ232" s="146" t="n">
        <v>980</v>
      </c>
      <c r="HK232" s="146" t="n">
        <v>980</v>
      </c>
      <c r="HL232" s="146" t="n">
        <v>980</v>
      </c>
      <c r="HM232" s="146" t="n">
        <v>980</v>
      </c>
      <c r="HN232" s="146" t="n">
        <v>980</v>
      </c>
      <c r="HO232" s="146" t="n">
        <v>980</v>
      </c>
      <c r="HP232" s="146" t="n">
        <v>980</v>
      </c>
      <c r="HQ232" s="146" t="n">
        <v>980</v>
      </c>
      <c r="HR232" s="146" t="n">
        <v>980</v>
      </c>
      <c r="HS232" s="146" t="n">
        <v>980</v>
      </c>
      <c r="HT232" s="146" t="n">
        <v>980</v>
      </c>
      <c r="HU232" s="146" t="n">
        <v>980</v>
      </c>
      <c r="HV232" s="146" t="n">
        <v>980</v>
      </c>
      <c r="HW232" s="146" t="n">
        <v>980</v>
      </c>
      <c r="HX232" s="146" t="n">
        <v>980</v>
      </c>
      <c r="HY232" s="146" t="n">
        <v>980</v>
      </c>
      <c r="HZ232" s="146" t="n">
        <v>980</v>
      </c>
      <c r="IA232" s="146" t="n">
        <v>980</v>
      </c>
      <c r="IB232" s="146" t="n">
        <v>980</v>
      </c>
      <c r="IC232" s="146" t="n">
        <v>980</v>
      </c>
      <c r="ID232" s="146" t="n">
        <v>980</v>
      </c>
      <c r="IE232" s="146" t="n">
        <v>980</v>
      </c>
      <c r="IF232" s="146" t="n">
        <v>980</v>
      </c>
      <c r="IG232" s="146" t="n">
        <v>980</v>
      </c>
      <c r="IH232" s="146" t="n">
        <v>980</v>
      </c>
      <c r="II232" s="146" t="n">
        <v>980</v>
      </c>
      <c r="IJ232" s="146" t="n">
        <v>980</v>
      </c>
      <c r="IK232" s="146" t="n">
        <v>980</v>
      </c>
      <c r="IL232" s="146" t="n">
        <v>980</v>
      </c>
      <c r="IM232" s="146" t="n">
        <v>980</v>
      </c>
      <c r="IN232" s="146" t="n">
        <v>980</v>
      </c>
      <c r="IO232" s="146" t="n">
        <v>980</v>
      </c>
      <c r="IP232" s="146" t="n">
        <v>980</v>
      </c>
      <c r="IQ232" s="146" t="n">
        <v>980</v>
      </c>
      <c r="IR232" s="146" t="n">
        <v>980</v>
      </c>
      <c r="IS232" s="146" t="n">
        <v>980</v>
      </c>
      <c r="IT232" s="146" t="n">
        <v>980</v>
      </c>
      <c r="IU232" s="146" t="n">
        <v>980</v>
      </c>
      <c r="IV232" s="146" t="n">
        <v>980</v>
      </c>
    </row>
    <row r="233" customFormat="false" ht="17.1" hidden="false" customHeight="true" outlineLevel="0" collapsed="false">
      <c r="A233" s="37" t="s">
        <v>39</v>
      </c>
      <c r="B233" s="37"/>
      <c r="C233" s="38" t="n">
        <f aca="false">C231*C232</f>
        <v>4900</v>
      </c>
      <c r="D233" s="38" t="n">
        <f aca="false">D231*D232</f>
        <v>4900</v>
      </c>
      <c r="E233" s="38"/>
      <c r="F233" s="38" t="n">
        <f aca="false">F231*F232</f>
        <v>4900</v>
      </c>
      <c r="G233" s="38" t="n">
        <f aca="false">G231*G232</f>
        <v>4900</v>
      </c>
      <c r="H233" s="38" t="n">
        <f aca="false">H231*H232</f>
        <v>4900</v>
      </c>
      <c r="I233" s="38"/>
      <c r="J233" s="38"/>
      <c r="K233" s="38"/>
      <c r="L233" s="38"/>
      <c r="M233" s="39" t="n">
        <f aca="false">M231*M232</f>
        <v>4900</v>
      </c>
      <c r="N233" s="39" t="n">
        <f aca="false">N231*N232</f>
        <v>4900</v>
      </c>
      <c r="O233" s="40" t="n">
        <f aca="false">O231*O232</f>
        <v>34300</v>
      </c>
      <c r="P233" s="66"/>
      <c r="Q233" s="66"/>
    </row>
    <row r="234" customFormat="false" ht="17.1" hidden="false" customHeight="true" outlineLevel="0" collapsed="false">
      <c r="A234" s="41" t="s">
        <v>40</v>
      </c>
      <c r="B234" s="41"/>
      <c r="C234" s="43" t="n">
        <v>1100</v>
      </c>
      <c r="D234" s="43" t="n">
        <v>1100</v>
      </c>
      <c r="E234" s="43"/>
      <c r="F234" s="43" t="n">
        <v>1100</v>
      </c>
      <c r="G234" s="43" t="n">
        <v>1100</v>
      </c>
      <c r="H234" s="43" t="n">
        <v>1100</v>
      </c>
      <c r="I234" s="43"/>
      <c r="J234" s="43"/>
      <c r="K234" s="43"/>
      <c r="L234" s="43"/>
      <c r="M234" s="70" t="n">
        <v>1100</v>
      </c>
      <c r="N234" s="70" t="n">
        <v>1100</v>
      </c>
      <c r="O234" s="45" t="n">
        <f aca="false">SUM(C234:N234)</f>
        <v>7700</v>
      </c>
      <c r="P234" s="66"/>
      <c r="Q234" s="66"/>
    </row>
    <row r="235" customFormat="false" ht="17.1" hidden="false" customHeight="true" outlineLevel="0" collapsed="false">
      <c r="A235" s="46" t="s">
        <v>41</v>
      </c>
      <c r="B235" s="46"/>
      <c r="C235" s="47" t="n">
        <f aca="false">C230+C233+C234</f>
        <v>25840</v>
      </c>
      <c r="D235" s="47" t="n">
        <f aca="false">D230+D233+D234</f>
        <v>25840</v>
      </c>
      <c r="E235" s="47" t="n">
        <f aca="false">E230+E233+E234</f>
        <v>5580</v>
      </c>
      <c r="F235" s="47" t="n">
        <f aca="false">F230+F233+F234</f>
        <v>11580</v>
      </c>
      <c r="G235" s="47" t="n">
        <f aca="false">G230+G233+G234</f>
        <v>11580</v>
      </c>
      <c r="H235" s="47" t="n">
        <f aca="false">H230+H233+H234</f>
        <v>11580</v>
      </c>
      <c r="I235" s="47" t="n">
        <f aca="false">I230+I233+I234</f>
        <v>5580</v>
      </c>
      <c r="J235" s="47" t="n">
        <f aca="false">J230+J233+J234</f>
        <v>5580</v>
      </c>
      <c r="K235" s="47" t="n">
        <f aca="false">K230+K233+K234</f>
        <v>5580</v>
      </c>
      <c r="L235" s="47" t="n">
        <f aca="false">L230+L233+L234</f>
        <v>5580</v>
      </c>
      <c r="M235" s="48" t="n">
        <f aca="false">M230+M233+M234</f>
        <v>25840</v>
      </c>
      <c r="N235" s="48" t="n">
        <f aca="false">N230+N233+N234</f>
        <v>25840</v>
      </c>
      <c r="O235" s="49" t="n">
        <f aca="false">O230+O233+O234</f>
        <v>166000</v>
      </c>
      <c r="P235" s="140"/>
      <c r="Q235" s="129"/>
    </row>
    <row r="236" customFormat="false" ht="17.1" hidden="false" customHeight="true" outlineLevel="0" collapsed="false"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66"/>
      <c r="Q236" s="66"/>
    </row>
    <row r="237" customFormat="false" ht="30" hidden="false" customHeight="true" outlineLevel="0" collapsed="false">
      <c r="A237" s="137" t="s">
        <v>200</v>
      </c>
      <c r="B237" s="137"/>
      <c r="C237" s="137"/>
      <c r="D237" s="137"/>
      <c r="E237" s="137"/>
      <c r="F237" s="137"/>
      <c r="G237" s="137"/>
      <c r="H237" s="137"/>
      <c r="I237" s="137"/>
      <c r="J237" s="137"/>
      <c r="K237" s="137"/>
      <c r="L237" s="137"/>
      <c r="M237" s="137"/>
      <c r="N237" s="137"/>
      <c r="O237" s="137"/>
      <c r="P237" s="66"/>
      <c r="Q237" s="66"/>
    </row>
    <row r="238" customFormat="false" ht="17.1" hidden="false" customHeight="true" outlineLevel="0" collapsed="false">
      <c r="A238" s="139" t="s">
        <v>238</v>
      </c>
      <c r="B238" s="139"/>
      <c r="C238" s="139"/>
      <c r="D238" s="139"/>
      <c r="E238" s="139"/>
      <c r="F238" s="139"/>
      <c r="G238" s="139"/>
      <c r="H238" s="139"/>
      <c r="I238" s="139"/>
      <c r="J238" s="139"/>
      <c r="K238" s="139"/>
      <c r="L238" s="139"/>
      <c r="M238" s="139"/>
      <c r="N238" s="139"/>
      <c r="O238" s="139"/>
      <c r="P238" s="121"/>
      <c r="Q238" s="121"/>
    </row>
    <row r="239" customFormat="false" ht="17.1" hidden="false" customHeight="true" outlineLevel="0" collapsed="false">
      <c r="A239" s="16"/>
      <c r="B239" s="16"/>
      <c r="C239" s="122" t="s">
        <v>15</v>
      </c>
      <c r="D239" s="122" t="s">
        <v>16</v>
      </c>
      <c r="E239" s="122" t="s">
        <v>17</v>
      </c>
      <c r="F239" s="122" t="s">
        <v>18</v>
      </c>
      <c r="G239" s="122" t="s">
        <v>19</v>
      </c>
      <c r="H239" s="122" t="s">
        <v>20</v>
      </c>
      <c r="I239" s="122" t="s">
        <v>21</v>
      </c>
      <c r="J239" s="122" t="s">
        <v>22</v>
      </c>
      <c r="K239" s="122" t="s">
        <v>23</v>
      </c>
      <c r="L239" s="122" t="s">
        <v>24</v>
      </c>
      <c r="M239" s="122" t="s">
        <v>25</v>
      </c>
      <c r="N239" s="123" t="s">
        <v>26</v>
      </c>
      <c r="O239" s="19" t="s">
        <v>27</v>
      </c>
      <c r="P239" s="124"/>
      <c r="Q239" s="124"/>
    </row>
    <row r="240" customFormat="false" ht="17.1" hidden="false" customHeight="true" outlineLevel="0" collapsed="false">
      <c r="A240" s="21" t="s">
        <v>28</v>
      </c>
      <c r="B240" s="21"/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57"/>
      <c r="N240" s="84"/>
      <c r="O240" s="60"/>
      <c r="P240" s="124"/>
      <c r="Q240" s="124"/>
    </row>
    <row r="241" customFormat="false" ht="17.1" hidden="false" customHeight="true" outlineLevel="0" collapsed="false">
      <c r="A241" s="27" t="s">
        <v>213</v>
      </c>
      <c r="B241" s="27"/>
      <c r="C241" s="29" t="n">
        <v>5</v>
      </c>
      <c r="D241" s="29" t="n">
        <v>5</v>
      </c>
      <c r="E241" s="29" t="n">
        <v>5</v>
      </c>
      <c r="F241" s="29" t="n">
        <v>3</v>
      </c>
      <c r="G241" s="29" t="n">
        <v>3</v>
      </c>
      <c r="H241" s="29" t="n">
        <v>3</v>
      </c>
      <c r="I241" s="29" t="n">
        <v>3</v>
      </c>
      <c r="J241" s="29" t="n">
        <v>3</v>
      </c>
      <c r="K241" s="29" t="n">
        <v>3</v>
      </c>
      <c r="L241" s="29" t="n">
        <v>3</v>
      </c>
      <c r="M241" s="29" t="n">
        <v>5</v>
      </c>
      <c r="N241" s="30" t="n">
        <v>5</v>
      </c>
      <c r="O241" s="31" t="n">
        <f aca="false">SUM(C241:N241)</f>
        <v>46</v>
      </c>
      <c r="P241" s="66"/>
      <c r="Q241" s="66"/>
    </row>
    <row r="242" customFormat="false" ht="17.1" hidden="false" customHeight="true" outlineLevel="0" collapsed="false">
      <c r="A242" s="81" t="s">
        <v>222</v>
      </c>
      <c r="B242" s="81"/>
      <c r="C242" s="29"/>
      <c r="D242" s="29"/>
      <c r="E242" s="29" t="n">
        <v>10</v>
      </c>
      <c r="F242" s="29"/>
      <c r="G242" s="29" t="n">
        <v>8</v>
      </c>
      <c r="H242" s="29" t="n">
        <v>8</v>
      </c>
      <c r="I242" s="29" t="n">
        <v>8</v>
      </c>
      <c r="J242" s="29" t="n">
        <v>8</v>
      </c>
      <c r="K242" s="29" t="n">
        <v>8</v>
      </c>
      <c r="L242" s="29" t="n">
        <v>8</v>
      </c>
      <c r="M242" s="29" t="n">
        <v>6</v>
      </c>
      <c r="N242" s="30" t="n">
        <v>6</v>
      </c>
      <c r="O242" s="31" t="n">
        <f aca="false">SUM(C242:N242)</f>
        <v>70</v>
      </c>
      <c r="P242" s="66"/>
      <c r="Q242" s="66"/>
    </row>
    <row r="243" customFormat="false" ht="17.1" hidden="false" customHeight="true" outlineLevel="0" collapsed="false">
      <c r="A243" s="33" t="s">
        <v>212</v>
      </c>
      <c r="B243" s="33"/>
      <c r="C243" s="29" t="n">
        <v>2</v>
      </c>
      <c r="D243" s="29" t="n">
        <v>2</v>
      </c>
      <c r="E243" s="29" t="n">
        <v>2</v>
      </c>
      <c r="F243" s="29" t="n">
        <v>2</v>
      </c>
      <c r="G243" s="29" t="n">
        <v>2</v>
      </c>
      <c r="H243" s="29" t="n">
        <v>2</v>
      </c>
      <c r="I243" s="29" t="n">
        <v>2</v>
      </c>
      <c r="J243" s="29" t="n">
        <v>2</v>
      </c>
      <c r="K243" s="29" t="n">
        <v>2</v>
      </c>
      <c r="L243" s="29" t="n">
        <v>2</v>
      </c>
      <c r="M243" s="29" t="n">
        <v>2</v>
      </c>
      <c r="N243" s="30" t="n">
        <v>2</v>
      </c>
      <c r="O243" s="31" t="n">
        <f aca="false">SUM(C243:N243)</f>
        <v>24</v>
      </c>
      <c r="P243" s="66"/>
      <c r="Q243" s="66"/>
    </row>
    <row r="244" customFormat="false" ht="17.1" hidden="false" customHeight="true" outlineLevel="0" collapsed="false">
      <c r="A244" s="33" t="s">
        <v>209</v>
      </c>
      <c r="B244" s="33"/>
      <c r="C244" s="29" t="n">
        <v>30</v>
      </c>
      <c r="D244" s="29" t="n">
        <v>30</v>
      </c>
      <c r="E244" s="29"/>
      <c r="F244" s="29"/>
      <c r="G244" s="29"/>
      <c r="H244" s="29"/>
      <c r="I244" s="29"/>
      <c r="J244" s="29"/>
      <c r="K244" s="29"/>
      <c r="L244" s="29"/>
      <c r="M244" s="29"/>
      <c r="N244" s="30" t="n">
        <v>30</v>
      </c>
      <c r="O244" s="31" t="n">
        <f aca="false">SUM(C244:N244)</f>
        <v>90</v>
      </c>
      <c r="P244" s="66"/>
      <c r="Q244" s="66"/>
    </row>
    <row r="245" customFormat="false" ht="17.1" hidden="false" customHeight="true" outlineLevel="0" collapsed="false">
      <c r="A245" s="33" t="s">
        <v>214</v>
      </c>
      <c r="B245" s="33"/>
      <c r="C245" s="29" t="n">
        <v>5</v>
      </c>
      <c r="D245" s="29" t="n">
        <v>5</v>
      </c>
      <c r="E245" s="29"/>
      <c r="F245" s="29"/>
      <c r="G245" s="29"/>
      <c r="H245" s="29"/>
      <c r="I245" s="29"/>
      <c r="J245" s="29"/>
      <c r="K245" s="29"/>
      <c r="L245" s="29"/>
      <c r="M245" s="29"/>
      <c r="N245" s="30" t="n">
        <v>5</v>
      </c>
      <c r="O245" s="31" t="n">
        <f aca="false">SUM(C245:N245)</f>
        <v>15</v>
      </c>
      <c r="P245" s="66"/>
      <c r="Q245" s="66"/>
    </row>
    <row r="246" customFormat="false" ht="17.1" hidden="false" customHeight="true" outlineLevel="0" collapsed="false">
      <c r="A246" s="33" t="s">
        <v>226</v>
      </c>
      <c r="B246" s="33"/>
      <c r="C246" s="29"/>
      <c r="D246" s="29" t="n">
        <v>30</v>
      </c>
      <c r="E246" s="29"/>
      <c r="F246" s="29"/>
      <c r="G246" s="29"/>
      <c r="H246" s="29"/>
      <c r="I246" s="29"/>
      <c r="J246" s="29"/>
      <c r="K246" s="29"/>
      <c r="L246" s="29"/>
      <c r="M246" s="29"/>
      <c r="N246" s="30" t="n">
        <v>30</v>
      </c>
      <c r="O246" s="31" t="n">
        <f aca="false">SUM(C246:N246)</f>
        <v>60</v>
      </c>
      <c r="P246" s="66"/>
      <c r="Q246" s="66"/>
    </row>
    <row r="247" customFormat="false" ht="17.1" hidden="false" customHeight="true" outlineLevel="0" collapsed="false">
      <c r="A247" s="21" t="s">
        <v>34</v>
      </c>
      <c r="B247" s="21"/>
      <c r="C247" s="29" t="n">
        <f aca="false">SUM(C241:C246)</f>
        <v>42</v>
      </c>
      <c r="D247" s="29" t="n">
        <f aca="false">SUM(D241:D246)</f>
        <v>72</v>
      </c>
      <c r="E247" s="29" t="n">
        <f aca="false">SUM(E241:E246)</f>
        <v>17</v>
      </c>
      <c r="F247" s="35" t="n">
        <f aca="false">SUM(F241:F246)</f>
        <v>5</v>
      </c>
      <c r="G247" s="35" t="n">
        <f aca="false">SUM(G241:G246)</f>
        <v>13</v>
      </c>
      <c r="H247" s="35" t="n">
        <f aca="false">SUM(H241:H246)</f>
        <v>13</v>
      </c>
      <c r="I247" s="35" t="n">
        <f aca="false">SUM(I241:I246)</f>
        <v>13</v>
      </c>
      <c r="J247" s="35" t="n">
        <f aca="false">SUM(J241:J246)</f>
        <v>13</v>
      </c>
      <c r="K247" s="35" t="n">
        <f aca="false">SUM(K241:K246)</f>
        <v>13</v>
      </c>
      <c r="L247" s="35" t="n">
        <f aca="false">SUM(L241:L246)</f>
        <v>13</v>
      </c>
      <c r="M247" s="35" t="n">
        <f aca="false">SUM(M241:M246)</f>
        <v>13</v>
      </c>
      <c r="N247" s="36" t="n">
        <f aca="false">SUM(N241:N246)</f>
        <v>78</v>
      </c>
      <c r="O247" s="31" t="n">
        <f aca="false">SUM(O241:O246)</f>
        <v>305</v>
      </c>
      <c r="P247" s="66"/>
      <c r="Q247" s="66"/>
    </row>
    <row r="248" customFormat="false" ht="17.1" hidden="false" customHeight="true" outlineLevel="0" collapsed="false">
      <c r="A248" s="35"/>
      <c r="B248" s="35" t="n">
        <v>620</v>
      </c>
      <c r="C248" s="35" t="n">
        <v>620</v>
      </c>
      <c r="D248" s="35" t="n">
        <v>620</v>
      </c>
      <c r="E248" s="35" t="n">
        <v>620</v>
      </c>
      <c r="F248" s="35" t="n">
        <v>620</v>
      </c>
      <c r="G248" s="35" t="n">
        <v>620</v>
      </c>
      <c r="H248" s="35" t="n">
        <v>620</v>
      </c>
      <c r="I248" s="35" t="n">
        <v>620</v>
      </c>
      <c r="J248" s="35" t="n">
        <v>620</v>
      </c>
      <c r="K248" s="35" t="n">
        <v>620</v>
      </c>
      <c r="L248" s="35" t="n">
        <v>620</v>
      </c>
      <c r="M248" s="35" t="n">
        <v>620</v>
      </c>
      <c r="N248" s="35" t="n">
        <v>620</v>
      </c>
      <c r="O248" s="35" t="n">
        <v>620</v>
      </c>
      <c r="P248" s="146" t="n">
        <v>620</v>
      </c>
      <c r="Q248" s="146" t="n">
        <v>620</v>
      </c>
      <c r="R248" s="146" t="n">
        <v>620</v>
      </c>
      <c r="S248" s="146" t="n">
        <v>620</v>
      </c>
      <c r="T248" s="146" t="n">
        <v>620</v>
      </c>
      <c r="U248" s="146" t="n">
        <v>620</v>
      </c>
      <c r="V248" s="146" t="n">
        <v>620</v>
      </c>
      <c r="W248" s="146" t="n">
        <v>620</v>
      </c>
      <c r="X248" s="146" t="n">
        <v>620</v>
      </c>
      <c r="Y248" s="146" t="n">
        <v>620</v>
      </c>
      <c r="Z248" s="146" t="n">
        <v>620</v>
      </c>
      <c r="AA248" s="146" t="n">
        <v>620</v>
      </c>
      <c r="AB248" s="146" t="n">
        <v>620</v>
      </c>
      <c r="AC248" s="146" t="n">
        <v>620</v>
      </c>
      <c r="AD248" s="146" t="n">
        <v>620</v>
      </c>
      <c r="AE248" s="146" t="n">
        <v>620</v>
      </c>
      <c r="AF248" s="146" t="n">
        <v>620</v>
      </c>
      <c r="AG248" s="146" t="n">
        <v>620</v>
      </c>
      <c r="AH248" s="146" t="n">
        <v>620</v>
      </c>
      <c r="AI248" s="146" t="n">
        <v>620</v>
      </c>
      <c r="AJ248" s="146" t="n">
        <v>620</v>
      </c>
      <c r="AK248" s="146" t="n">
        <v>620</v>
      </c>
      <c r="AL248" s="146" t="n">
        <v>620</v>
      </c>
      <c r="AM248" s="146" t="n">
        <v>620</v>
      </c>
      <c r="AN248" s="146" t="n">
        <v>620</v>
      </c>
      <c r="AO248" s="146" t="n">
        <v>620</v>
      </c>
      <c r="AP248" s="146" t="n">
        <v>620</v>
      </c>
      <c r="AQ248" s="146" t="n">
        <v>620</v>
      </c>
      <c r="AR248" s="146" t="n">
        <v>620</v>
      </c>
      <c r="AS248" s="146" t="n">
        <v>620</v>
      </c>
      <c r="AT248" s="146" t="n">
        <v>620</v>
      </c>
      <c r="AU248" s="146" t="n">
        <v>620</v>
      </c>
      <c r="AV248" s="146" t="n">
        <v>620</v>
      </c>
      <c r="AW248" s="146" t="n">
        <v>620</v>
      </c>
      <c r="AX248" s="146" t="n">
        <v>620</v>
      </c>
      <c r="AY248" s="146" t="n">
        <v>620</v>
      </c>
      <c r="AZ248" s="146" t="n">
        <v>620</v>
      </c>
      <c r="BA248" s="146" t="n">
        <v>620</v>
      </c>
      <c r="BB248" s="146" t="n">
        <v>620</v>
      </c>
      <c r="BC248" s="146" t="n">
        <v>620</v>
      </c>
      <c r="BD248" s="146" t="n">
        <v>620</v>
      </c>
      <c r="BE248" s="146" t="n">
        <v>620</v>
      </c>
      <c r="BF248" s="146" t="n">
        <v>620</v>
      </c>
      <c r="BG248" s="146" t="n">
        <v>620</v>
      </c>
      <c r="BH248" s="146" t="n">
        <v>620</v>
      </c>
      <c r="BI248" s="146" t="n">
        <v>620</v>
      </c>
      <c r="BJ248" s="146" t="n">
        <v>620</v>
      </c>
      <c r="BK248" s="146" t="n">
        <v>620</v>
      </c>
      <c r="BL248" s="146" t="n">
        <v>620</v>
      </c>
      <c r="BM248" s="146" t="n">
        <v>620</v>
      </c>
      <c r="BN248" s="146" t="n">
        <v>620</v>
      </c>
      <c r="BO248" s="146" t="n">
        <v>620</v>
      </c>
      <c r="BP248" s="146" t="n">
        <v>620</v>
      </c>
      <c r="BQ248" s="146" t="n">
        <v>620</v>
      </c>
      <c r="BR248" s="146" t="n">
        <v>620</v>
      </c>
      <c r="BS248" s="146" t="n">
        <v>620</v>
      </c>
      <c r="BT248" s="146" t="n">
        <v>620</v>
      </c>
      <c r="BU248" s="146" t="n">
        <v>620</v>
      </c>
      <c r="BV248" s="146" t="n">
        <v>620</v>
      </c>
      <c r="BW248" s="146" t="n">
        <v>620</v>
      </c>
      <c r="BX248" s="146" t="n">
        <v>620</v>
      </c>
      <c r="BY248" s="146" t="n">
        <v>620</v>
      </c>
      <c r="BZ248" s="146" t="n">
        <v>620</v>
      </c>
      <c r="CA248" s="146" t="n">
        <v>620</v>
      </c>
      <c r="CB248" s="146" t="n">
        <v>620</v>
      </c>
      <c r="CC248" s="146" t="n">
        <v>620</v>
      </c>
      <c r="CD248" s="146" t="n">
        <v>620</v>
      </c>
      <c r="CE248" s="146" t="n">
        <v>620</v>
      </c>
      <c r="CF248" s="146" t="n">
        <v>620</v>
      </c>
      <c r="CG248" s="146" t="n">
        <v>620</v>
      </c>
      <c r="CH248" s="146" t="n">
        <v>620</v>
      </c>
      <c r="CI248" s="146" t="n">
        <v>620</v>
      </c>
      <c r="CJ248" s="146" t="n">
        <v>620</v>
      </c>
      <c r="CK248" s="146" t="n">
        <v>620</v>
      </c>
      <c r="CL248" s="146" t="n">
        <v>620</v>
      </c>
      <c r="CM248" s="146" t="n">
        <v>620</v>
      </c>
      <c r="CN248" s="146" t="n">
        <v>620</v>
      </c>
      <c r="CO248" s="146" t="n">
        <v>620</v>
      </c>
      <c r="CP248" s="146" t="n">
        <v>620</v>
      </c>
      <c r="CQ248" s="146" t="n">
        <v>620</v>
      </c>
      <c r="CR248" s="146" t="n">
        <v>620</v>
      </c>
      <c r="CS248" s="146" t="n">
        <v>620</v>
      </c>
      <c r="CT248" s="146" t="n">
        <v>620</v>
      </c>
      <c r="CU248" s="146" t="n">
        <v>620</v>
      </c>
      <c r="CV248" s="146" t="n">
        <v>620</v>
      </c>
      <c r="CW248" s="146" t="n">
        <v>620</v>
      </c>
      <c r="CX248" s="146" t="n">
        <v>620</v>
      </c>
      <c r="CY248" s="146" t="n">
        <v>620</v>
      </c>
      <c r="CZ248" s="146" t="n">
        <v>620</v>
      </c>
      <c r="DA248" s="146" t="n">
        <v>620</v>
      </c>
      <c r="DB248" s="146" t="n">
        <v>620</v>
      </c>
      <c r="DC248" s="146" t="n">
        <v>620</v>
      </c>
      <c r="DD248" s="146" t="n">
        <v>620</v>
      </c>
      <c r="DE248" s="146" t="n">
        <v>620</v>
      </c>
      <c r="DF248" s="146" t="n">
        <v>620</v>
      </c>
      <c r="DG248" s="146" t="n">
        <v>620</v>
      </c>
      <c r="DH248" s="146" t="n">
        <v>620</v>
      </c>
      <c r="DI248" s="146" t="n">
        <v>620</v>
      </c>
      <c r="DJ248" s="146" t="n">
        <v>620</v>
      </c>
      <c r="DK248" s="146" t="n">
        <v>620</v>
      </c>
      <c r="DL248" s="146" t="n">
        <v>620</v>
      </c>
      <c r="DM248" s="146" t="n">
        <v>620</v>
      </c>
      <c r="DN248" s="146" t="n">
        <v>620</v>
      </c>
      <c r="DO248" s="146" t="n">
        <v>620</v>
      </c>
      <c r="DP248" s="146" t="n">
        <v>620</v>
      </c>
      <c r="DQ248" s="146" t="n">
        <v>620</v>
      </c>
      <c r="DR248" s="146" t="n">
        <v>620</v>
      </c>
      <c r="DS248" s="146" t="n">
        <v>620</v>
      </c>
      <c r="DT248" s="146" t="n">
        <v>620</v>
      </c>
      <c r="DU248" s="146" t="n">
        <v>620</v>
      </c>
      <c r="DV248" s="146" t="n">
        <v>620</v>
      </c>
      <c r="DW248" s="146" t="n">
        <v>620</v>
      </c>
      <c r="DX248" s="146" t="n">
        <v>620</v>
      </c>
      <c r="DY248" s="146" t="n">
        <v>620</v>
      </c>
      <c r="DZ248" s="146" t="n">
        <v>620</v>
      </c>
      <c r="EA248" s="146" t="n">
        <v>620</v>
      </c>
      <c r="EB248" s="146" t="n">
        <v>620</v>
      </c>
      <c r="EC248" s="146" t="n">
        <v>620</v>
      </c>
      <c r="ED248" s="146" t="n">
        <v>620</v>
      </c>
      <c r="EE248" s="146" t="n">
        <v>620</v>
      </c>
      <c r="EF248" s="146" t="n">
        <v>620</v>
      </c>
      <c r="EG248" s="146" t="n">
        <v>620</v>
      </c>
      <c r="EH248" s="146" t="n">
        <v>620</v>
      </c>
      <c r="EI248" s="146" t="n">
        <v>620</v>
      </c>
      <c r="EJ248" s="146" t="n">
        <v>620</v>
      </c>
      <c r="EK248" s="146" t="n">
        <v>620</v>
      </c>
      <c r="EL248" s="146" t="n">
        <v>620</v>
      </c>
      <c r="EM248" s="146" t="n">
        <v>620</v>
      </c>
      <c r="EN248" s="146" t="n">
        <v>620</v>
      </c>
      <c r="EO248" s="146" t="n">
        <v>620</v>
      </c>
      <c r="EP248" s="146" t="n">
        <v>620</v>
      </c>
      <c r="EQ248" s="146" t="n">
        <v>620</v>
      </c>
      <c r="ER248" s="146" t="n">
        <v>620</v>
      </c>
      <c r="ES248" s="146" t="n">
        <v>620</v>
      </c>
      <c r="ET248" s="146" t="n">
        <v>620</v>
      </c>
      <c r="EU248" s="146" t="n">
        <v>620</v>
      </c>
      <c r="EV248" s="146" t="n">
        <v>620</v>
      </c>
      <c r="EW248" s="146" t="n">
        <v>620</v>
      </c>
      <c r="EX248" s="146" t="n">
        <v>620</v>
      </c>
      <c r="EY248" s="146" t="n">
        <v>620</v>
      </c>
      <c r="EZ248" s="146" t="n">
        <v>620</v>
      </c>
      <c r="FA248" s="146" t="n">
        <v>620</v>
      </c>
      <c r="FB248" s="146" t="n">
        <v>620</v>
      </c>
      <c r="FC248" s="146" t="n">
        <v>620</v>
      </c>
      <c r="FD248" s="146" t="n">
        <v>620</v>
      </c>
      <c r="FE248" s="146" t="n">
        <v>620</v>
      </c>
      <c r="FF248" s="146" t="n">
        <v>620</v>
      </c>
      <c r="FG248" s="146" t="n">
        <v>620</v>
      </c>
      <c r="FH248" s="146" t="n">
        <v>620</v>
      </c>
      <c r="FI248" s="146" t="n">
        <v>620</v>
      </c>
      <c r="FJ248" s="146" t="n">
        <v>620</v>
      </c>
      <c r="FK248" s="146" t="n">
        <v>620</v>
      </c>
      <c r="FL248" s="146" t="n">
        <v>620</v>
      </c>
      <c r="FM248" s="146" t="n">
        <v>620</v>
      </c>
      <c r="FN248" s="146" t="n">
        <v>620</v>
      </c>
      <c r="FO248" s="146" t="n">
        <v>620</v>
      </c>
      <c r="FP248" s="146" t="n">
        <v>620</v>
      </c>
      <c r="FQ248" s="146" t="n">
        <v>620</v>
      </c>
      <c r="FR248" s="146" t="n">
        <v>620</v>
      </c>
      <c r="FS248" s="146" t="n">
        <v>620</v>
      </c>
      <c r="FT248" s="146" t="n">
        <v>620</v>
      </c>
      <c r="FU248" s="146" t="n">
        <v>620</v>
      </c>
      <c r="FV248" s="146" t="n">
        <v>620</v>
      </c>
      <c r="FW248" s="146" t="n">
        <v>620</v>
      </c>
      <c r="FX248" s="146" t="n">
        <v>620</v>
      </c>
      <c r="FY248" s="146" t="n">
        <v>620</v>
      </c>
      <c r="FZ248" s="146" t="n">
        <v>620</v>
      </c>
      <c r="GA248" s="146" t="n">
        <v>620</v>
      </c>
      <c r="GB248" s="146" t="n">
        <v>620</v>
      </c>
      <c r="GC248" s="146" t="n">
        <v>620</v>
      </c>
      <c r="GD248" s="146" t="n">
        <v>620</v>
      </c>
      <c r="GE248" s="146" t="n">
        <v>620</v>
      </c>
      <c r="GF248" s="146" t="n">
        <v>620</v>
      </c>
      <c r="GG248" s="146" t="n">
        <v>620</v>
      </c>
      <c r="GH248" s="146" t="n">
        <v>620</v>
      </c>
      <c r="GI248" s="146" t="n">
        <v>620</v>
      </c>
      <c r="GJ248" s="146" t="n">
        <v>620</v>
      </c>
      <c r="GK248" s="146" t="n">
        <v>620</v>
      </c>
      <c r="GL248" s="146" t="n">
        <v>620</v>
      </c>
      <c r="GM248" s="146" t="n">
        <v>620</v>
      </c>
      <c r="GN248" s="146" t="n">
        <v>620</v>
      </c>
      <c r="GO248" s="146" t="n">
        <v>620</v>
      </c>
      <c r="GP248" s="146" t="n">
        <v>620</v>
      </c>
      <c r="GQ248" s="146" t="n">
        <v>620</v>
      </c>
      <c r="GR248" s="146" t="n">
        <v>620</v>
      </c>
      <c r="GS248" s="146" t="n">
        <v>620</v>
      </c>
      <c r="GT248" s="146" t="n">
        <v>620</v>
      </c>
      <c r="GU248" s="146" t="n">
        <v>620</v>
      </c>
      <c r="GV248" s="146" t="n">
        <v>620</v>
      </c>
      <c r="GW248" s="146" t="n">
        <v>620</v>
      </c>
      <c r="GX248" s="146" t="n">
        <v>620</v>
      </c>
      <c r="GY248" s="146" t="n">
        <v>620</v>
      </c>
      <c r="GZ248" s="146" t="n">
        <v>620</v>
      </c>
      <c r="HA248" s="146" t="n">
        <v>620</v>
      </c>
      <c r="HB248" s="146" t="n">
        <v>620</v>
      </c>
      <c r="HC248" s="146" t="n">
        <v>620</v>
      </c>
      <c r="HD248" s="146" t="n">
        <v>620</v>
      </c>
      <c r="HE248" s="146" t="n">
        <v>620</v>
      </c>
      <c r="HF248" s="146" t="n">
        <v>620</v>
      </c>
      <c r="HG248" s="146" t="n">
        <v>620</v>
      </c>
      <c r="HH248" s="146" t="n">
        <v>620</v>
      </c>
      <c r="HI248" s="146" t="n">
        <v>620</v>
      </c>
      <c r="HJ248" s="146" t="n">
        <v>620</v>
      </c>
      <c r="HK248" s="146" t="n">
        <v>620</v>
      </c>
      <c r="HL248" s="146" t="n">
        <v>620</v>
      </c>
      <c r="HM248" s="146" t="n">
        <v>620</v>
      </c>
      <c r="HN248" s="146" t="n">
        <v>620</v>
      </c>
      <c r="HO248" s="146" t="n">
        <v>620</v>
      </c>
      <c r="HP248" s="146" t="n">
        <v>620</v>
      </c>
      <c r="HQ248" s="146" t="n">
        <v>620</v>
      </c>
      <c r="HR248" s="146" t="n">
        <v>620</v>
      </c>
      <c r="HS248" s="146" t="n">
        <v>620</v>
      </c>
      <c r="HT248" s="146" t="n">
        <v>620</v>
      </c>
      <c r="HU248" s="146" t="n">
        <v>620</v>
      </c>
      <c r="HV248" s="146" t="n">
        <v>620</v>
      </c>
      <c r="HW248" s="146" t="n">
        <v>620</v>
      </c>
      <c r="HX248" s="146" t="n">
        <v>620</v>
      </c>
      <c r="HY248" s="146" t="n">
        <v>620</v>
      </c>
      <c r="HZ248" s="146" t="n">
        <v>620</v>
      </c>
      <c r="IA248" s="146" t="n">
        <v>620</v>
      </c>
      <c r="IB248" s="146" t="n">
        <v>620</v>
      </c>
      <c r="IC248" s="146" t="n">
        <v>620</v>
      </c>
      <c r="ID248" s="146" t="n">
        <v>620</v>
      </c>
      <c r="IE248" s="146" t="n">
        <v>620</v>
      </c>
      <c r="IF248" s="146" t="n">
        <v>620</v>
      </c>
      <c r="IG248" s="146" t="n">
        <v>620</v>
      </c>
      <c r="IH248" s="146" t="n">
        <v>620</v>
      </c>
      <c r="II248" s="146" t="n">
        <v>620</v>
      </c>
      <c r="IJ248" s="146" t="n">
        <v>620</v>
      </c>
      <c r="IK248" s="146" t="n">
        <v>620</v>
      </c>
      <c r="IL248" s="146" t="n">
        <v>620</v>
      </c>
      <c r="IM248" s="146" t="n">
        <v>620</v>
      </c>
      <c r="IN248" s="146" t="n">
        <v>620</v>
      </c>
      <c r="IO248" s="146" t="n">
        <v>620</v>
      </c>
      <c r="IP248" s="146" t="n">
        <v>620</v>
      </c>
      <c r="IQ248" s="146" t="n">
        <v>620</v>
      </c>
      <c r="IR248" s="146" t="n">
        <v>620</v>
      </c>
      <c r="IS248" s="146" t="n">
        <v>620</v>
      </c>
      <c r="IT248" s="146" t="n">
        <v>620</v>
      </c>
      <c r="IU248" s="146" t="n">
        <v>620</v>
      </c>
      <c r="IV248" s="146" t="n">
        <v>620</v>
      </c>
    </row>
    <row r="249" customFormat="false" ht="17.1" hidden="false" customHeight="true" outlineLevel="0" collapsed="false">
      <c r="A249" s="37" t="s">
        <v>36</v>
      </c>
      <c r="B249" s="37"/>
      <c r="C249" s="38" t="n">
        <f aca="false">C247*C248</f>
        <v>26040</v>
      </c>
      <c r="D249" s="38" t="n">
        <f aca="false">D247*D248</f>
        <v>44640</v>
      </c>
      <c r="E249" s="38" t="n">
        <f aca="false">E247*E248</f>
        <v>10540</v>
      </c>
      <c r="F249" s="38" t="n">
        <f aca="false">F247*F248</f>
        <v>3100</v>
      </c>
      <c r="G249" s="38" t="n">
        <f aca="false">G247*G248</f>
        <v>8060</v>
      </c>
      <c r="H249" s="38" t="n">
        <f aca="false">H247*H248</f>
        <v>8060</v>
      </c>
      <c r="I249" s="38" t="n">
        <f aca="false">I247*I248</f>
        <v>8060</v>
      </c>
      <c r="J249" s="38" t="n">
        <f aca="false">J247*J248</f>
        <v>8060</v>
      </c>
      <c r="K249" s="38" t="n">
        <f aca="false">K247*K248</f>
        <v>8060</v>
      </c>
      <c r="L249" s="38" t="n">
        <f aca="false">L247*L248</f>
        <v>8060</v>
      </c>
      <c r="M249" s="38" t="n">
        <f aca="false">M247*M248</f>
        <v>8060</v>
      </c>
      <c r="N249" s="39" t="n">
        <f aca="false">N247*N248</f>
        <v>48360</v>
      </c>
      <c r="O249" s="40" t="n">
        <f aca="false">O247*O248</f>
        <v>189100</v>
      </c>
      <c r="P249" s="66"/>
      <c r="Q249" s="66"/>
    </row>
    <row r="250" customFormat="false" ht="17.1" hidden="false" customHeight="true" outlineLevel="0" collapsed="false">
      <c r="A250" s="21" t="s">
        <v>37</v>
      </c>
      <c r="B250" s="21"/>
      <c r="C250" s="35" t="n">
        <v>39</v>
      </c>
      <c r="D250" s="35" t="n">
        <v>39</v>
      </c>
      <c r="E250" s="35" t="n">
        <v>10</v>
      </c>
      <c r="F250" s="35" t="n">
        <v>10</v>
      </c>
      <c r="G250" s="35" t="n">
        <v>10</v>
      </c>
      <c r="H250" s="35" t="n">
        <v>10</v>
      </c>
      <c r="I250" s="35" t="n">
        <v>6</v>
      </c>
      <c r="J250" s="35" t="n">
        <v>10</v>
      </c>
      <c r="K250" s="35" t="n">
        <v>10</v>
      </c>
      <c r="L250" s="35" t="n">
        <v>10</v>
      </c>
      <c r="M250" s="35" t="n">
        <v>10</v>
      </c>
      <c r="N250" s="36" t="n">
        <v>39</v>
      </c>
      <c r="O250" s="31" t="n">
        <f aca="false">SUM(C250:N250)</f>
        <v>203</v>
      </c>
      <c r="P250" s="66"/>
      <c r="Q250" s="66"/>
    </row>
    <row r="251" customFormat="false" ht="17.1" hidden="false" customHeight="true" outlineLevel="0" collapsed="false">
      <c r="A251" s="35"/>
      <c r="B251" s="35" t="n">
        <v>980</v>
      </c>
      <c r="C251" s="35" t="n">
        <v>980</v>
      </c>
      <c r="D251" s="35" t="n">
        <v>980</v>
      </c>
      <c r="E251" s="35" t="n">
        <v>980</v>
      </c>
      <c r="F251" s="35" t="n">
        <v>980</v>
      </c>
      <c r="G251" s="35" t="n">
        <v>980</v>
      </c>
      <c r="H251" s="35" t="n">
        <v>980</v>
      </c>
      <c r="I251" s="35" t="n">
        <v>980</v>
      </c>
      <c r="J251" s="35" t="n">
        <v>980</v>
      </c>
      <c r="K251" s="35" t="n">
        <v>980</v>
      </c>
      <c r="L251" s="35" t="n">
        <v>980</v>
      </c>
      <c r="M251" s="35" t="n">
        <v>980</v>
      </c>
      <c r="N251" s="35" t="n">
        <v>980</v>
      </c>
      <c r="O251" s="35" t="n">
        <v>980</v>
      </c>
      <c r="P251" s="146" t="n">
        <v>980</v>
      </c>
      <c r="Q251" s="146" t="n">
        <v>980</v>
      </c>
      <c r="R251" s="146" t="n">
        <v>980</v>
      </c>
      <c r="S251" s="146" t="n">
        <v>980</v>
      </c>
      <c r="T251" s="146" t="n">
        <v>980</v>
      </c>
      <c r="U251" s="146" t="n">
        <v>980</v>
      </c>
      <c r="V251" s="146" t="n">
        <v>980</v>
      </c>
      <c r="W251" s="146" t="n">
        <v>980</v>
      </c>
      <c r="X251" s="146" t="n">
        <v>980</v>
      </c>
      <c r="Y251" s="146" t="n">
        <v>980</v>
      </c>
      <c r="Z251" s="146" t="n">
        <v>980</v>
      </c>
      <c r="AA251" s="146" t="n">
        <v>980</v>
      </c>
      <c r="AB251" s="146" t="n">
        <v>980</v>
      </c>
      <c r="AC251" s="146" t="n">
        <v>980</v>
      </c>
      <c r="AD251" s="146" t="n">
        <v>980</v>
      </c>
      <c r="AE251" s="146" t="n">
        <v>980</v>
      </c>
      <c r="AF251" s="146" t="n">
        <v>980</v>
      </c>
      <c r="AG251" s="146" t="n">
        <v>980</v>
      </c>
      <c r="AH251" s="146" t="n">
        <v>980</v>
      </c>
      <c r="AI251" s="146" t="n">
        <v>980</v>
      </c>
      <c r="AJ251" s="146" t="n">
        <v>980</v>
      </c>
      <c r="AK251" s="146" t="n">
        <v>980</v>
      </c>
      <c r="AL251" s="146" t="n">
        <v>980</v>
      </c>
      <c r="AM251" s="146" t="n">
        <v>980</v>
      </c>
      <c r="AN251" s="146" t="n">
        <v>980</v>
      </c>
      <c r="AO251" s="146" t="n">
        <v>980</v>
      </c>
      <c r="AP251" s="146" t="n">
        <v>980</v>
      </c>
      <c r="AQ251" s="146" t="n">
        <v>980</v>
      </c>
      <c r="AR251" s="146" t="n">
        <v>980</v>
      </c>
      <c r="AS251" s="146" t="n">
        <v>980</v>
      </c>
      <c r="AT251" s="146" t="n">
        <v>980</v>
      </c>
      <c r="AU251" s="146" t="n">
        <v>980</v>
      </c>
      <c r="AV251" s="146" t="n">
        <v>980</v>
      </c>
      <c r="AW251" s="146" t="n">
        <v>980</v>
      </c>
      <c r="AX251" s="146" t="n">
        <v>980</v>
      </c>
      <c r="AY251" s="146" t="n">
        <v>980</v>
      </c>
      <c r="AZ251" s="146" t="n">
        <v>980</v>
      </c>
      <c r="BA251" s="146" t="n">
        <v>980</v>
      </c>
      <c r="BB251" s="146" t="n">
        <v>980</v>
      </c>
      <c r="BC251" s="146" t="n">
        <v>980</v>
      </c>
      <c r="BD251" s="146" t="n">
        <v>980</v>
      </c>
      <c r="BE251" s="146" t="n">
        <v>980</v>
      </c>
      <c r="BF251" s="146" t="n">
        <v>980</v>
      </c>
      <c r="BG251" s="146" t="n">
        <v>980</v>
      </c>
      <c r="BH251" s="146" t="n">
        <v>980</v>
      </c>
      <c r="BI251" s="146" t="n">
        <v>980</v>
      </c>
      <c r="BJ251" s="146" t="n">
        <v>980</v>
      </c>
      <c r="BK251" s="146" t="n">
        <v>980</v>
      </c>
      <c r="BL251" s="146" t="n">
        <v>980</v>
      </c>
      <c r="BM251" s="146" t="n">
        <v>980</v>
      </c>
      <c r="BN251" s="146" t="n">
        <v>980</v>
      </c>
      <c r="BO251" s="146" t="n">
        <v>980</v>
      </c>
      <c r="BP251" s="146" t="n">
        <v>980</v>
      </c>
      <c r="BQ251" s="146" t="n">
        <v>980</v>
      </c>
      <c r="BR251" s="146" t="n">
        <v>980</v>
      </c>
      <c r="BS251" s="146" t="n">
        <v>980</v>
      </c>
      <c r="BT251" s="146" t="n">
        <v>980</v>
      </c>
      <c r="BU251" s="146" t="n">
        <v>980</v>
      </c>
      <c r="BV251" s="146" t="n">
        <v>980</v>
      </c>
      <c r="BW251" s="146" t="n">
        <v>980</v>
      </c>
      <c r="BX251" s="146" t="n">
        <v>980</v>
      </c>
      <c r="BY251" s="146" t="n">
        <v>980</v>
      </c>
      <c r="BZ251" s="146" t="n">
        <v>980</v>
      </c>
      <c r="CA251" s="146" t="n">
        <v>980</v>
      </c>
      <c r="CB251" s="146" t="n">
        <v>980</v>
      </c>
      <c r="CC251" s="146" t="n">
        <v>980</v>
      </c>
      <c r="CD251" s="146" t="n">
        <v>980</v>
      </c>
      <c r="CE251" s="146" t="n">
        <v>980</v>
      </c>
      <c r="CF251" s="146" t="n">
        <v>980</v>
      </c>
      <c r="CG251" s="146" t="n">
        <v>980</v>
      </c>
      <c r="CH251" s="146" t="n">
        <v>980</v>
      </c>
      <c r="CI251" s="146" t="n">
        <v>980</v>
      </c>
      <c r="CJ251" s="146" t="n">
        <v>980</v>
      </c>
      <c r="CK251" s="146" t="n">
        <v>980</v>
      </c>
      <c r="CL251" s="146" t="n">
        <v>980</v>
      </c>
      <c r="CM251" s="146" t="n">
        <v>980</v>
      </c>
      <c r="CN251" s="146" t="n">
        <v>980</v>
      </c>
      <c r="CO251" s="146" t="n">
        <v>980</v>
      </c>
      <c r="CP251" s="146" t="n">
        <v>980</v>
      </c>
      <c r="CQ251" s="146" t="n">
        <v>980</v>
      </c>
      <c r="CR251" s="146" t="n">
        <v>980</v>
      </c>
      <c r="CS251" s="146" t="n">
        <v>980</v>
      </c>
      <c r="CT251" s="146" t="n">
        <v>980</v>
      </c>
      <c r="CU251" s="146" t="n">
        <v>980</v>
      </c>
      <c r="CV251" s="146" t="n">
        <v>980</v>
      </c>
      <c r="CW251" s="146" t="n">
        <v>980</v>
      </c>
      <c r="CX251" s="146" t="n">
        <v>980</v>
      </c>
      <c r="CY251" s="146" t="n">
        <v>980</v>
      </c>
      <c r="CZ251" s="146" t="n">
        <v>980</v>
      </c>
      <c r="DA251" s="146" t="n">
        <v>980</v>
      </c>
      <c r="DB251" s="146" t="n">
        <v>980</v>
      </c>
      <c r="DC251" s="146" t="n">
        <v>980</v>
      </c>
      <c r="DD251" s="146" t="n">
        <v>980</v>
      </c>
      <c r="DE251" s="146" t="n">
        <v>980</v>
      </c>
      <c r="DF251" s="146" t="n">
        <v>980</v>
      </c>
      <c r="DG251" s="146" t="n">
        <v>980</v>
      </c>
      <c r="DH251" s="146" t="n">
        <v>980</v>
      </c>
      <c r="DI251" s="146" t="n">
        <v>980</v>
      </c>
      <c r="DJ251" s="146" t="n">
        <v>980</v>
      </c>
      <c r="DK251" s="146" t="n">
        <v>980</v>
      </c>
      <c r="DL251" s="146" t="n">
        <v>980</v>
      </c>
      <c r="DM251" s="146" t="n">
        <v>980</v>
      </c>
      <c r="DN251" s="146" t="n">
        <v>980</v>
      </c>
      <c r="DO251" s="146" t="n">
        <v>980</v>
      </c>
      <c r="DP251" s="146" t="n">
        <v>980</v>
      </c>
      <c r="DQ251" s="146" t="n">
        <v>980</v>
      </c>
      <c r="DR251" s="146" t="n">
        <v>980</v>
      </c>
      <c r="DS251" s="146" t="n">
        <v>980</v>
      </c>
      <c r="DT251" s="146" t="n">
        <v>980</v>
      </c>
      <c r="DU251" s="146" t="n">
        <v>980</v>
      </c>
      <c r="DV251" s="146" t="n">
        <v>980</v>
      </c>
      <c r="DW251" s="146" t="n">
        <v>980</v>
      </c>
      <c r="DX251" s="146" t="n">
        <v>980</v>
      </c>
      <c r="DY251" s="146" t="n">
        <v>980</v>
      </c>
      <c r="DZ251" s="146" t="n">
        <v>980</v>
      </c>
      <c r="EA251" s="146" t="n">
        <v>980</v>
      </c>
      <c r="EB251" s="146" t="n">
        <v>980</v>
      </c>
      <c r="EC251" s="146" t="n">
        <v>980</v>
      </c>
      <c r="ED251" s="146" t="n">
        <v>980</v>
      </c>
      <c r="EE251" s="146" t="n">
        <v>980</v>
      </c>
      <c r="EF251" s="146" t="n">
        <v>980</v>
      </c>
      <c r="EG251" s="146" t="n">
        <v>980</v>
      </c>
      <c r="EH251" s="146" t="n">
        <v>980</v>
      </c>
      <c r="EI251" s="146" t="n">
        <v>980</v>
      </c>
      <c r="EJ251" s="146" t="n">
        <v>980</v>
      </c>
      <c r="EK251" s="146" t="n">
        <v>980</v>
      </c>
      <c r="EL251" s="146" t="n">
        <v>980</v>
      </c>
      <c r="EM251" s="146" t="n">
        <v>980</v>
      </c>
      <c r="EN251" s="146" t="n">
        <v>980</v>
      </c>
      <c r="EO251" s="146" t="n">
        <v>980</v>
      </c>
      <c r="EP251" s="146" t="n">
        <v>980</v>
      </c>
      <c r="EQ251" s="146" t="n">
        <v>980</v>
      </c>
      <c r="ER251" s="146" t="n">
        <v>980</v>
      </c>
      <c r="ES251" s="146" t="n">
        <v>980</v>
      </c>
      <c r="ET251" s="146" t="n">
        <v>980</v>
      </c>
      <c r="EU251" s="146" t="n">
        <v>980</v>
      </c>
      <c r="EV251" s="146" t="n">
        <v>980</v>
      </c>
      <c r="EW251" s="146" t="n">
        <v>980</v>
      </c>
      <c r="EX251" s="146" t="n">
        <v>980</v>
      </c>
      <c r="EY251" s="146" t="n">
        <v>980</v>
      </c>
      <c r="EZ251" s="146" t="n">
        <v>980</v>
      </c>
      <c r="FA251" s="146" t="n">
        <v>980</v>
      </c>
      <c r="FB251" s="146" t="n">
        <v>980</v>
      </c>
      <c r="FC251" s="146" t="n">
        <v>980</v>
      </c>
      <c r="FD251" s="146" t="n">
        <v>980</v>
      </c>
      <c r="FE251" s="146" t="n">
        <v>980</v>
      </c>
      <c r="FF251" s="146" t="n">
        <v>980</v>
      </c>
      <c r="FG251" s="146" t="n">
        <v>980</v>
      </c>
      <c r="FH251" s="146" t="n">
        <v>980</v>
      </c>
      <c r="FI251" s="146" t="n">
        <v>980</v>
      </c>
      <c r="FJ251" s="146" t="n">
        <v>980</v>
      </c>
      <c r="FK251" s="146" t="n">
        <v>980</v>
      </c>
      <c r="FL251" s="146" t="n">
        <v>980</v>
      </c>
      <c r="FM251" s="146" t="n">
        <v>980</v>
      </c>
      <c r="FN251" s="146" t="n">
        <v>980</v>
      </c>
      <c r="FO251" s="146" t="n">
        <v>980</v>
      </c>
      <c r="FP251" s="146" t="n">
        <v>980</v>
      </c>
      <c r="FQ251" s="146" t="n">
        <v>980</v>
      </c>
      <c r="FR251" s="146" t="n">
        <v>980</v>
      </c>
      <c r="FS251" s="146" t="n">
        <v>980</v>
      </c>
      <c r="FT251" s="146" t="n">
        <v>980</v>
      </c>
      <c r="FU251" s="146" t="n">
        <v>980</v>
      </c>
      <c r="FV251" s="146" t="n">
        <v>980</v>
      </c>
      <c r="FW251" s="146" t="n">
        <v>980</v>
      </c>
      <c r="FX251" s="146" t="n">
        <v>980</v>
      </c>
      <c r="FY251" s="146" t="n">
        <v>980</v>
      </c>
      <c r="FZ251" s="146" t="n">
        <v>980</v>
      </c>
      <c r="GA251" s="146" t="n">
        <v>980</v>
      </c>
      <c r="GB251" s="146" t="n">
        <v>980</v>
      </c>
      <c r="GC251" s="146" t="n">
        <v>980</v>
      </c>
      <c r="GD251" s="146" t="n">
        <v>980</v>
      </c>
      <c r="GE251" s="146" t="n">
        <v>980</v>
      </c>
      <c r="GF251" s="146" t="n">
        <v>980</v>
      </c>
      <c r="GG251" s="146" t="n">
        <v>980</v>
      </c>
      <c r="GH251" s="146" t="n">
        <v>980</v>
      </c>
      <c r="GI251" s="146" t="n">
        <v>980</v>
      </c>
      <c r="GJ251" s="146" t="n">
        <v>980</v>
      </c>
      <c r="GK251" s="146" t="n">
        <v>980</v>
      </c>
      <c r="GL251" s="146" t="n">
        <v>980</v>
      </c>
      <c r="GM251" s="146" t="n">
        <v>980</v>
      </c>
      <c r="GN251" s="146" t="n">
        <v>980</v>
      </c>
      <c r="GO251" s="146" t="n">
        <v>980</v>
      </c>
      <c r="GP251" s="146" t="n">
        <v>980</v>
      </c>
      <c r="GQ251" s="146" t="n">
        <v>980</v>
      </c>
      <c r="GR251" s="146" t="n">
        <v>980</v>
      </c>
      <c r="GS251" s="146" t="n">
        <v>980</v>
      </c>
      <c r="GT251" s="146" t="n">
        <v>980</v>
      </c>
      <c r="GU251" s="146" t="n">
        <v>980</v>
      </c>
      <c r="GV251" s="146" t="n">
        <v>980</v>
      </c>
      <c r="GW251" s="146" t="n">
        <v>980</v>
      </c>
      <c r="GX251" s="146" t="n">
        <v>980</v>
      </c>
      <c r="GY251" s="146" t="n">
        <v>980</v>
      </c>
      <c r="GZ251" s="146" t="n">
        <v>980</v>
      </c>
      <c r="HA251" s="146" t="n">
        <v>980</v>
      </c>
      <c r="HB251" s="146" t="n">
        <v>980</v>
      </c>
      <c r="HC251" s="146" t="n">
        <v>980</v>
      </c>
      <c r="HD251" s="146" t="n">
        <v>980</v>
      </c>
      <c r="HE251" s="146" t="n">
        <v>980</v>
      </c>
      <c r="HF251" s="146" t="n">
        <v>980</v>
      </c>
      <c r="HG251" s="146" t="n">
        <v>980</v>
      </c>
      <c r="HH251" s="146" t="n">
        <v>980</v>
      </c>
      <c r="HI251" s="146" t="n">
        <v>980</v>
      </c>
      <c r="HJ251" s="146" t="n">
        <v>980</v>
      </c>
      <c r="HK251" s="146" t="n">
        <v>980</v>
      </c>
      <c r="HL251" s="146" t="n">
        <v>980</v>
      </c>
      <c r="HM251" s="146" t="n">
        <v>980</v>
      </c>
      <c r="HN251" s="146" t="n">
        <v>980</v>
      </c>
      <c r="HO251" s="146" t="n">
        <v>980</v>
      </c>
      <c r="HP251" s="146" t="n">
        <v>980</v>
      </c>
      <c r="HQ251" s="146" t="n">
        <v>980</v>
      </c>
      <c r="HR251" s="146" t="n">
        <v>980</v>
      </c>
      <c r="HS251" s="146" t="n">
        <v>980</v>
      </c>
      <c r="HT251" s="146" t="n">
        <v>980</v>
      </c>
      <c r="HU251" s="146" t="n">
        <v>980</v>
      </c>
      <c r="HV251" s="146" t="n">
        <v>980</v>
      </c>
      <c r="HW251" s="146" t="n">
        <v>980</v>
      </c>
      <c r="HX251" s="146" t="n">
        <v>980</v>
      </c>
      <c r="HY251" s="146" t="n">
        <v>980</v>
      </c>
      <c r="HZ251" s="146" t="n">
        <v>980</v>
      </c>
      <c r="IA251" s="146" t="n">
        <v>980</v>
      </c>
      <c r="IB251" s="146" t="n">
        <v>980</v>
      </c>
      <c r="IC251" s="146" t="n">
        <v>980</v>
      </c>
      <c r="ID251" s="146" t="n">
        <v>980</v>
      </c>
      <c r="IE251" s="146" t="n">
        <v>980</v>
      </c>
      <c r="IF251" s="146" t="n">
        <v>980</v>
      </c>
      <c r="IG251" s="146" t="n">
        <v>980</v>
      </c>
      <c r="IH251" s="146" t="n">
        <v>980</v>
      </c>
      <c r="II251" s="146" t="n">
        <v>980</v>
      </c>
      <c r="IJ251" s="146" t="n">
        <v>980</v>
      </c>
      <c r="IK251" s="146" t="n">
        <v>980</v>
      </c>
      <c r="IL251" s="146" t="n">
        <v>980</v>
      </c>
      <c r="IM251" s="146" t="n">
        <v>980</v>
      </c>
      <c r="IN251" s="146" t="n">
        <v>980</v>
      </c>
      <c r="IO251" s="146" t="n">
        <v>980</v>
      </c>
      <c r="IP251" s="146" t="n">
        <v>980</v>
      </c>
      <c r="IQ251" s="146" t="n">
        <v>980</v>
      </c>
      <c r="IR251" s="146" t="n">
        <v>980</v>
      </c>
      <c r="IS251" s="146" t="n">
        <v>980</v>
      </c>
      <c r="IT251" s="146" t="n">
        <v>980</v>
      </c>
      <c r="IU251" s="146" t="n">
        <v>980</v>
      </c>
      <c r="IV251" s="146" t="n">
        <v>980</v>
      </c>
    </row>
    <row r="252" customFormat="false" ht="17.1" hidden="false" customHeight="true" outlineLevel="0" collapsed="false">
      <c r="A252" s="37" t="s">
        <v>39</v>
      </c>
      <c r="B252" s="37"/>
      <c r="C252" s="38" t="n">
        <f aca="false">C250*C251</f>
        <v>38220</v>
      </c>
      <c r="D252" s="38" t="n">
        <f aca="false">D250*D251</f>
        <v>38220</v>
      </c>
      <c r="E252" s="38" t="n">
        <f aca="false">E250*E251</f>
        <v>9800</v>
      </c>
      <c r="F252" s="38" t="n">
        <f aca="false">F250*F251</f>
        <v>9800</v>
      </c>
      <c r="G252" s="38" t="n">
        <f aca="false">G250*G251</f>
        <v>9800</v>
      </c>
      <c r="H252" s="38" t="n">
        <f aca="false">H250*H251</f>
        <v>9800</v>
      </c>
      <c r="I252" s="38" t="n">
        <f aca="false">I250*I251</f>
        <v>5880</v>
      </c>
      <c r="J252" s="38" t="n">
        <f aca="false">J250*J251</f>
        <v>9800</v>
      </c>
      <c r="K252" s="38" t="n">
        <f aca="false">K250*K251</f>
        <v>9800</v>
      </c>
      <c r="L252" s="38" t="n">
        <f aca="false">L250*L251</f>
        <v>9800</v>
      </c>
      <c r="M252" s="38" t="n">
        <f aca="false">M250*M251</f>
        <v>9800</v>
      </c>
      <c r="N252" s="39" t="n">
        <f aca="false">N250*N251</f>
        <v>38220</v>
      </c>
      <c r="O252" s="40" t="n">
        <f aca="false">O250*O251</f>
        <v>198940</v>
      </c>
      <c r="P252" s="66"/>
      <c r="Q252" s="66"/>
    </row>
    <row r="253" customFormat="false" ht="17.1" hidden="false" customHeight="true" outlineLevel="0" collapsed="false">
      <c r="A253" s="41" t="s">
        <v>40</v>
      </c>
      <c r="B253" s="41"/>
      <c r="C253" s="43" t="n">
        <v>2200</v>
      </c>
      <c r="D253" s="43" t="n">
        <v>2200</v>
      </c>
      <c r="E253" s="43"/>
      <c r="F253" s="43"/>
      <c r="G253" s="43"/>
      <c r="H253" s="43"/>
      <c r="I253" s="43"/>
      <c r="J253" s="43"/>
      <c r="K253" s="43"/>
      <c r="L253" s="43"/>
      <c r="M253" s="43"/>
      <c r="N253" s="70" t="n">
        <v>2200</v>
      </c>
      <c r="O253" s="45" t="n">
        <f aca="false">SUM(C253:N253)</f>
        <v>6600</v>
      </c>
      <c r="P253" s="66"/>
      <c r="Q253" s="66"/>
    </row>
    <row r="254" customFormat="false" ht="17.1" hidden="false" customHeight="true" outlineLevel="0" collapsed="false">
      <c r="A254" s="46" t="s">
        <v>41</v>
      </c>
      <c r="B254" s="46"/>
      <c r="C254" s="47" t="n">
        <f aca="false">C249+C252+C253</f>
        <v>66460</v>
      </c>
      <c r="D254" s="47" t="n">
        <f aca="false">D249+D252+D253</f>
        <v>85060</v>
      </c>
      <c r="E254" s="47" t="n">
        <f aca="false">E249+E252+E253</f>
        <v>20340</v>
      </c>
      <c r="F254" s="47" t="n">
        <f aca="false">F249+F252+F253</f>
        <v>12900</v>
      </c>
      <c r="G254" s="47" t="n">
        <f aca="false">G249+G252+G253</f>
        <v>17860</v>
      </c>
      <c r="H254" s="47" t="n">
        <f aca="false">H249+H252+H253</f>
        <v>17860</v>
      </c>
      <c r="I254" s="47" t="n">
        <f aca="false">I249+I252+I253</f>
        <v>13940</v>
      </c>
      <c r="J254" s="47" t="n">
        <f aca="false">J249+J252+J253</f>
        <v>17860</v>
      </c>
      <c r="K254" s="47" t="n">
        <f aca="false">K249+K252+K253</f>
        <v>17860</v>
      </c>
      <c r="L254" s="47" t="n">
        <f aca="false">L249+L252+L253</f>
        <v>17860</v>
      </c>
      <c r="M254" s="47" t="n">
        <f aca="false">M249+M252+M253</f>
        <v>17860</v>
      </c>
      <c r="N254" s="48" t="n">
        <f aca="false">N249+N252+N253</f>
        <v>88780</v>
      </c>
      <c r="O254" s="49" t="n">
        <f aca="false">O249+O252+O253</f>
        <v>394640</v>
      </c>
      <c r="P254" s="140"/>
      <c r="Q254" s="129"/>
      <c r="R254" s="66"/>
    </row>
    <row r="255" customFormat="false" ht="17.1" hidden="false" customHeight="true" outlineLevel="0" collapsed="false"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66"/>
      <c r="Q255" s="66"/>
      <c r="R255" s="66"/>
    </row>
    <row r="256" customFormat="false" ht="30" hidden="false" customHeight="true" outlineLevel="0" collapsed="false">
      <c r="A256" s="137" t="s">
        <v>200</v>
      </c>
      <c r="B256" s="137"/>
      <c r="C256" s="137"/>
      <c r="D256" s="137"/>
      <c r="E256" s="137"/>
      <c r="F256" s="137"/>
      <c r="G256" s="137"/>
      <c r="H256" s="137"/>
      <c r="I256" s="137"/>
      <c r="J256" s="137"/>
      <c r="K256" s="137"/>
      <c r="L256" s="137"/>
      <c r="M256" s="137"/>
      <c r="N256" s="137"/>
      <c r="O256" s="137"/>
      <c r="P256" s="66"/>
      <c r="Q256" s="66"/>
      <c r="R256" s="66"/>
    </row>
    <row r="257" customFormat="false" ht="17.1" hidden="false" customHeight="true" outlineLevel="0" collapsed="false">
      <c r="A257" s="139" t="s">
        <v>239</v>
      </c>
      <c r="B257" s="139"/>
      <c r="C257" s="139"/>
      <c r="D257" s="139"/>
      <c r="E257" s="139"/>
      <c r="F257" s="139"/>
      <c r="G257" s="139"/>
      <c r="H257" s="139"/>
      <c r="I257" s="139"/>
      <c r="J257" s="139"/>
      <c r="K257" s="139"/>
      <c r="L257" s="139"/>
      <c r="M257" s="139"/>
      <c r="N257" s="139"/>
      <c r="O257" s="139"/>
      <c r="P257" s="121"/>
      <c r="Q257" s="121"/>
      <c r="R257" s="66"/>
    </row>
    <row r="258" customFormat="false" ht="17.1" hidden="false" customHeight="true" outlineLevel="0" collapsed="false">
      <c r="A258" s="16"/>
      <c r="B258" s="16"/>
      <c r="C258" s="122" t="s">
        <v>15</v>
      </c>
      <c r="D258" s="122" t="s">
        <v>16</v>
      </c>
      <c r="E258" s="122" t="s">
        <v>17</v>
      </c>
      <c r="F258" s="122" t="s">
        <v>18</v>
      </c>
      <c r="G258" s="122" t="s">
        <v>19</v>
      </c>
      <c r="H258" s="122" t="s">
        <v>20</v>
      </c>
      <c r="I258" s="122" t="s">
        <v>21</v>
      </c>
      <c r="J258" s="122" t="s">
        <v>22</v>
      </c>
      <c r="K258" s="122" t="s">
        <v>23</v>
      </c>
      <c r="L258" s="122" t="s">
        <v>24</v>
      </c>
      <c r="M258" s="122" t="s">
        <v>25</v>
      </c>
      <c r="N258" s="123" t="s">
        <v>26</v>
      </c>
      <c r="O258" s="19" t="s">
        <v>27</v>
      </c>
      <c r="P258" s="124"/>
      <c r="Q258" s="124"/>
      <c r="R258" s="66"/>
    </row>
    <row r="259" customFormat="false" ht="17.1" hidden="false" customHeight="true" outlineLevel="0" collapsed="false">
      <c r="A259" s="21" t="s">
        <v>28</v>
      </c>
      <c r="B259" s="21"/>
      <c r="C259" s="57"/>
      <c r="D259" s="57"/>
      <c r="E259" s="57"/>
      <c r="F259" s="57"/>
      <c r="G259" s="57"/>
      <c r="H259" s="57"/>
      <c r="I259" s="57"/>
      <c r="J259" s="57"/>
      <c r="K259" s="57"/>
      <c r="L259" s="57"/>
      <c r="M259" s="57"/>
      <c r="N259" s="84"/>
      <c r="O259" s="60"/>
      <c r="P259" s="124"/>
      <c r="Q259" s="124"/>
      <c r="R259" s="66"/>
    </row>
    <row r="260" customFormat="false" ht="17.1" hidden="false" customHeight="true" outlineLevel="0" collapsed="false">
      <c r="A260" s="27" t="s">
        <v>213</v>
      </c>
      <c r="B260" s="27"/>
      <c r="C260" s="29" t="n">
        <v>18</v>
      </c>
      <c r="D260" s="29" t="n">
        <v>18</v>
      </c>
      <c r="E260" s="29" t="n">
        <v>16</v>
      </c>
      <c r="F260" s="29" t="n">
        <v>16</v>
      </c>
      <c r="G260" s="29" t="n">
        <v>16</v>
      </c>
      <c r="H260" s="29" t="n">
        <v>16</v>
      </c>
      <c r="I260" s="29" t="n">
        <v>16</v>
      </c>
      <c r="J260" s="29" t="n">
        <v>16</v>
      </c>
      <c r="K260" s="29"/>
      <c r="L260" s="29" t="n">
        <v>16</v>
      </c>
      <c r="M260" s="29" t="n">
        <v>20</v>
      </c>
      <c r="N260" s="30" t="n">
        <v>20</v>
      </c>
      <c r="O260" s="31" t="n">
        <f aca="false">SUM(C260:N260)</f>
        <v>188</v>
      </c>
      <c r="P260" s="66"/>
      <c r="Q260" s="66"/>
      <c r="R260" s="66"/>
    </row>
    <row r="261" customFormat="false" ht="17.1" hidden="false" customHeight="true" outlineLevel="0" collapsed="false">
      <c r="A261" s="33" t="s">
        <v>203</v>
      </c>
      <c r="B261" s="33"/>
      <c r="C261" s="29"/>
      <c r="D261" s="29"/>
      <c r="E261" s="29" t="n">
        <v>40</v>
      </c>
      <c r="F261" s="29" t="n">
        <v>40</v>
      </c>
      <c r="G261" s="29" t="n">
        <v>20</v>
      </c>
      <c r="H261" s="29"/>
      <c r="I261" s="29" t="n">
        <v>15</v>
      </c>
      <c r="J261" s="29"/>
      <c r="K261" s="29"/>
      <c r="L261" s="29" t="n">
        <v>15</v>
      </c>
      <c r="M261" s="29" t="n">
        <v>35</v>
      </c>
      <c r="N261" s="30"/>
      <c r="O261" s="31" t="n">
        <f aca="false">SUM(C261:N261)</f>
        <v>165</v>
      </c>
      <c r="P261" s="66"/>
      <c r="Q261" s="66"/>
      <c r="R261" s="66"/>
    </row>
    <row r="262" customFormat="false" ht="17.1" hidden="false" customHeight="true" outlineLevel="0" collapsed="false">
      <c r="A262" s="33" t="s">
        <v>212</v>
      </c>
      <c r="B262" s="33"/>
      <c r="C262" s="29" t="n">
        <v>14</v>
      </c>
      <c r="D262" s="29" t="n">
        <v>14</v>
      </c>
      <c r="E262" s="29" t="n">
        <v>14</v>
      </c>
      <c r="F262" s="29" t="n">
        <v>14</v>
      </c>
      <c r="G262" s="29" t="n">
        <v>12</v>
      </c>
      <c r="H262" s="29" t="n">
        <v>12</v>
      </c>
      <c r="I262" s="29" t="n">
        <v>12</v>
      </c>
      <c r="J262" s="29" t="n">
        <v>12</v>
      </c>
      <c r="K262" s="29"/>
      <c r="L262" s="29" t="n">
        <v>12</v>
      </c>
      <c r="M262" s="29" t="n">
        <v>14</v>
      </c>
      <c r="N262" s="30" t="n">
        <v>14</v>
      </c>
      <c r="O262" s="31" t="n">
        <f aca="false">SUM(C262:N262)</f>
        <v>144</v>
      </c>
      <c r="P262" s="66"/>
      <c r="Q262" s="66"/>
      <c r="R262" s="66"/>
    </row>
    <row r="263" customFormat="false" ht="17.1" hidden="false" customHeight="true" outlineLevel="0" collapsed="false">
      <c r="A263" s="33" t="s">
        <v>240</v>
      </c>
      <c r="B263" s="33"/>
      <c r="C263" s="29" t="n">
        <v>80</v>
      </c>
      <c r="D263" s="29" t="n">
        <v>80</v>
      </c>
      <c r="E263" s="29"/>
      <c r="F263" s="29"/>
      <c r="G263" s="29"/>
      <c r="H263" s="29"/>
      <c r="I263" s="29"/>
      <c r="J263" s="29"/>
      <c r="K263" s="29"/>
      <c r="L263" s="29"/>
      <c r="M263" s="29"/>
      <c r="N263" s="30" t="n">
        <v>50</v>
      </c>
      <c r="O263" s="31" t="n">
        <f aca="false">SUM(C263:N263)</f>
        <v>210</v>
      </c>
      <c r="P263" s="66"/>
      <c r="Q263" s="66"/>
      <c r="R263" s="66"/>
    </row>
    <row r="264" customFormat="false" ht="17.1" hidden="false" customHeight="true" outlineLevel="0" collapsed="false">
      <c r="A264" s="33" t="s">
        <v>214</v>
      </c>
      <c r="B264" s="33"/>
      <c r="C264" s="29" t="n">
        <v>20</v>
      </c>
      <c r="D264" s="29" t="n">
        <v>20</v>
      </c>
      <c r="E264" s="29"/>
      <c r="F264" s="29"/>
      <c r="G264" s="29"/>
      <c r="H264" s="29"/>
      <c r="I264" s="29"/>
      <c r="J264" s="29"/>
      <c r="K264" s="29"/>
      <c r="L264" s="29"/>
      <c r="M264" s="29"/>
      <c r="N264" s="30" t="n">
        <v>20</v>
      </c>
      <c r="O264" s="31" t="n">
        <f aca="false">SUM(C264:N264)</f>
        <v>60</v>
      </c>
      <c r="P264" s="66"/>
      <c r="Q264" s="66"/>
      <c r="R264" s="66"/>
    </row>
    <row r="265" customFormat="false" ht="17.1" hidden="false" customHeight="true" outlineLevel="0" collapsed="false">
      <c r="A265" s="33" t="s">
        <v>218</v>
      </c>
      <c r="B265" s="33"/>
      <c r="C265" s="29"/>
      <c r="D265" s="29"/>
      <c r="E265" s="29" t="n">
        <v>55</v>
      </c>
      <c r="F265" s="29" t="n">
        <v>55</v>
      </c>
      <c r="G265" s="29"/>
      <c r="H265" s="29"/>
      <c r="I265" s="29" t="n">
        <v>55</v>
      </c>
      <c r="J265" s="29" t="n">
        <v>20</v>
      </c>
      <c r="K265" s="29"/>
      <c r="L265" s="29"/>
      <c r="M265" s="29" t="n">
        <v>55</v>
      </c>
      <c r="N265" s="30"/>
      <c r="O265" s="31" t="n">
        <f aca="false">SUM(C265:N265)</f>
        <v>240</v>
      </c>
      <c r="P265" s="66"/>
      <c r="Q265" s="66"/>
      <c r="R265" s="66"/>
    </row>
    <row r="266" customFormat="false" ht="17.1" hidden="false" customHeight="true" outlineLevel="0" collapsed="false">
      <c r="A266" s="33" t="s">
        <v>219</v>
      </c>
      <c r="B266" s="33"/>
      <c r="C266" s="29" t="n">
        <v>5</v>
      </c>
      <c r="D266" s="29" t="n">
        <v>5</v>
      </c>
      <c r="E266" s="29" t="n">
        <v>3</v>
      </c>
      <c r="F266" s="29" t="n">
        <v>3</v>
      </c>
      <c r="G266" s="29" t="n">
        <v>3</v>
      </c>
      <c r="H266" s="29" t="n">
        <v>3</v>
      </c>
      <c r="I266" s="29" t="n">
        <v>3</v>
      </c>
      <c r="J266" s="29" t="n">
        <v>3</v>
      </c>
      <c r="K266" s="29"/>
      <c r="L266" s="29" t="n">
        <v>3</v>
      </c>
      <c r="M266" s="29" t="n">
        <v>5</v>
      </c>
      <c r="N266" s="30" t="n">
        <v>5</v>
      </c>
      <c r="O266" s="31" t="n">
        <f aca="false">SUM(C266:N266)</f>
        <v>41</v>
      </c>
      <c r="P266" s="66"/>
      <c r="Q266" s="66"/>
      <c r="R266" s="66"/>
    </row>
    <row r="267" customFormat="false" ht="17.1" hidden="false" customHeight="true" outlineLevel="0" collapsed="false">
      <c r="A267" s="33" t="s">
        <v>241</v>
      </c>
      <c r="B267" s="33"/>
      <c r="C267" s="29" t="n">
        <v>16</v>
      </c>
      <c r="D267" s="29" t="n">
        <v>15</v>
      </c>
      <c r="E267" s="29"/>
      <c r="F267" s="29"/>
      <c r="G267" s="29"/>
      <c r="H267" s="29"/>
      <c r="I267" s="29"/>
      <c r="J267" s="29"/>
      <c r="K267" s="29"/>
      <c r="L267" s="29"/>
      <c r="M267" s="29"/>
      <c r="N267" s="30" t="n">
        <v>20</v>
      </c>
      <c r="O267" s="31" t="n">
        <f aca="false">SUM(C267:N267)</f>
        <v>51</v>
      </c>
      <c r="P267" s="66"/>
      <c r="Q267" s="66"/>
      <c r="R267" s="66"/>
    </row>
    <row r="268" customFormat="false" ht="17.1" hidden="false" customHeight="true" outlineLevel="0" collapsed="false">
      <c r="A268" s="33" t="s">
        <v>224</v>
      </c>
      <c r="B268" s="33"/>
      <c r="C268" s="29" t="n">
        <v>2</v>
      </c>
      <c r="D268" s="29" t="n">
        <v>2</v>
      </c>
      <c r="E268" s="29" t="n">
        <v>2</v>
      </c>
      <c r="F268" s="29" t="n">
        <v>2</v>
      </c>
      <c r="G268" s="29" t="n">
        <v>1</v>
      </c>
      <c r="H268" s="29" t="n">
        <v>1</v>
      </c>
      <c r="I268" s="29" t="n">
        <v>1</v>
      </c>
      <c r="J268" s="29" t="n">
        <v>1</v>
      </c>
      <c r="K268" s="29"/>
      <c r="L268" s="29" t="n">
        <v>1</v>
      </c>
      <c r="M268" s="29" t="n">
        <v>2</v>
      </c>
      <c r="N268" s="30" t="n">
        <v>2</v>
      </c>
      <c r="O268" s="31" t="n">
        <f aca="false">SUM(C268:N268)</f>
        <v>17</v>
      </c>
      <c r="P268" s="66"/>
      <c r="Q268" s="66"/>
      <c r="R268" s="66"/>
    </row>
    <row r="269" customFormat="false" ht="17.1" hidden="false" customHeight="true" outlineLevel="0" collapsed="false">
      <c r="A269" s="33" t="s">
        <v>220</v>
      </c>
      <c r="B269" s="33"/>
      <c r="C269" s="29"/>
      <c r="D269" s="29"/>
      <c r="E269" s="29" t="n">
        <v>15</v>
      </c>
      <c r="F269" s="29" t="n">
        <v>15</v>
      </c>
      <c r="G269" s="29"/>
      <c r="H269" s="29"/>
      <c r="I269" s="29" t="n">
        <v>10</v>
      </c>
      <c r="J269" s="29" t="n">
        <v>15</v>
      </c>
      <c r="K269" s="29"/>
      <c r="L269" s="29" t="n">
        <v>10</v>
      </c>
      <c r="M269" s="29" t="n">
        <v>15</v>
      </c>
      <c r="N269" s="30"/>
      <c r="O269" s="31" t="n">
        <f aca="false">SUM(C269:N269)</f>
        <v>80</v>
      </c>
      <c r="P269" s="66"/>
      <c r="Q269" s="66"/>
      <c r="R269" s="66"/>
    </row>
    <row r="270" customFormat="false" ht="17.1" hidden="false" customHeight="true" outlineLevel="0" collapsed="false">
      <c r="A270" s="21" t="s">
        <v>34</v>
      </c>
      <c r="B270" s="21"/>
      <c r="C270" s="29" t="n">
        <f aca="false">SUM(C260:C269)</f>
        <v>155</v>
      </c>
      <c r="D270" s="29" t="n">
        <f aca="false">SUM(D260:D269)</f>
        <v>154</v>
      </c>
      <c r="E270" s="29" t="n">
        <f aca="false">SUM(E260:E269)</f>
        <v>145</v>
      </c>
      <c r="F270" s="29" t="n">
        <f aca="false">SUM(F260:F269)</f>
        <v>145</v>
      </c>
      <c r="G270" s="35" t="n">
        <v>100</v>
      </c>
      <c r="H270" s="35" t="n">
        <v>90</v>
      </c>
      <c r="I270" s="35" t="n">
        <v>67</v>
      </c>
      <c r="J270" s="35" t="n">
        <f aca="false">SUM(J260:J269)</f>
        <v>67</v>
      </c>
      <c r="K270" s="35"/>
      <c r="L270" s="35" t="n">
        <f aca="false">SUM(L260:L269)</f>
        <v>57</v>
      </c>
      <c r="M270" s="35" t="n">
        <f aca="false">SUM(M260:M269)</f>
        <v>146</v>
      </c>
      <c r="N270" s="36" t="n">
        <f aca="false">SUM(N260:N269)</f>
        <v>131</v>
      </c>
      <c r="O270" s="31" t="n">
        <f aca="false">SUM(O260:O269)</f>
        <v>1196</v>
      </c>
      <c r="P270" s="66"/>
      <c r="Q270" s="66"/>
      <c r="R270" s="66"/>
    </row>
    <row r="271" customFormat="false" ht="17.1" hidden="false" customHeight="true" outlineLevel="0" collapsed="false">
      <c r="A271" s="35"/>
      <c r="B271" s="35" t="n">
        <v>620</v>
      </c>
      <c r="C271" s="35" t="n">
        <v>620</v>
      </c>
      <c r="D271" s="35" t="n">
        <v>620</v>
      </c>
      <c r="E271" s="35" t="n">
        <v>620</v>
      </c>
      <c r="F271" s="35" t="n">
        <v>620</v>
      </c>
      <c r="G271" s="35" t="n">
        <v>620</v>
      </c>
      <c r="H271" s="35" t="n">
        <v>620</v>
      </c>
      <c r="I271" s="35" t="n">
        <v>620</v>
      </c>
      <c r="J271" s="35" t="n">
        <v>620</v>
      </c>
      <c r="K271" s="35"/>
      <c r="L271" s="35" t="n">
        <v>620</v>
      </c>
      <c r="M271" s="35" t="n">
        <v>620</v>
      </c>
      <c r="N271" s="35" t="n">
        <v>620</v>
      </c>
      <c r="O271" s="35" t="n">
        <v>620</v>
      </c>
      <c r="P271" s="146" t="n">
        <v>620</v>
      </c>
      <c r="Q271" s="146" t="n">
        <v>620</v>
      </c>
      <c r="R271" s="146" t="n">
        <v>620</v>
      </c>
      <c r="S271" s="146" t="n">
        <v>620</v>
      </c>
      <c r="T271" s="146" t="n">
        <v>620</v>
      </c>
      <c r="U271" s="146" t="n">
        <v>620</v>
      </c>
      <c r="V271" s="146" t="n">
        <v>620</v>
      </c>
      <c r="W271" s="146" t="n">
        <v>620</v>
      </c>
      <c r="X271" s="146" t="n">
        <v>620</v>
      </c>
      <c r="Y271" s="146" t="n">
        <v>620</v>
      </c>
      <c r="Z271" s="146" t="n">
        <v>620</v>
      </c>
      <c r="AA271" s="146" t="n">
        <v>620</v>
      </c>
      <c r="AB271" s="146" t="n">
        <v>620</v>
      </c>
      <c r="AC271" s="146" t="n">
        <v>620</v>
      </c>
      <c r="AD271" s="146" t="n">
        <v>620</v>
      </c>
      <c r="AE271" s="146" t="n">
        <v>620</v>
      </c>
      <c r="AF271" s="146" t="n">
        <v>620</v>
      </c>
      <c r="AG271" s="146" t="n">
        <v>620</v>
      </c>
      <c r="AH271" s="146" t="n">
        <v>620</v>
      </c>
      <c r="AI271" s="146" t="n">
        <v>620</v>
      </c>
      <c r="AJ271" s="146" t="n">
        <v>620</v>
      </c>
      <c r="AK271" s="146" t="n">
        <v>620</v>
      </c>
      <c r="AL271" s="146" t="n">
        <v>620</v>
      </c>
      <c r="AM271" s="146" t="n">
        <v>620</v>
      </c>
      <c r="AN271" s="146" t="n">
        <v>620</v>
      </c>
      <c r="AO271" s="146" t="n">
        <v>620</v>
      </c>
      <c r="AP271" s="146" t="n">
        <v>620</v>
      </c>
      <c r="AQ271" s="146" t="n">
        <v>620</v>
      </c>
      <c r="AR271" s="146" t="n">
        <v>620</v>
      </c>
      <c r="AS271" s="146" t="n">
        <v>620</v>
      </c>
      <c r="AT271" s="146" t="n">
        <v>620</v>
      </c>
      <c r="AU271" s="146" t="n">
        <v>620</v>
      </c>
      <c r="AV271" s="146" t="n">
        <v>620</v>
      </c>
      <c r="AW271" s="146" t="n">
        <v>620</v>
      </c>
      <c r="AX271" s="146" t="n">
        <v>620</v>
      </c>
      <c r="AY271" s="146" t="n">
        <v>620</v>
      </c>
      <c r="AZ271" s="146" t="n">
        <v>620</v>
      </c>
      <c r="BA271" s="146" t="n">
        <v>620</v>
      </c>
      <c r="BB271" s="146" t="n">
        <v>620</v>
      </c>
      <c r="BC271" s="146" t="n">
        <v>620</v>
      </c>
      <c r="BD271" s="146" t="n">
        <v>620</v>
      </c>
      <c r="BE271" s="146" t="n">
        <v>620</v>
      </c>
      <c r="BF271" s="146" t="n">
        <v>620</v>
      </c>
      <c r="BG271" s="146" t="n">
        <v>620</v>
      </c>
      <c r="BH271" s="146" t="n">
        <v>620</v>
      </c>
      <c r="BI271" s="146" t="n">
        <v>620</v>
      </c>
      <c r="BJ271" s="146" t="n">
        <v>620</v>
      </c>
      <c r="BK271" s="146" t="n">
        <v>620</v>
      </c>
      <c r="BL271" s="146" t="n">
        <v>620</v>
      </c>
      <c r="BM271" s="146" t="n">
        <v>620</v>
      </c>
      <c r="BN271" s="146" t="n">
        <v>620</v>
      </c>
      <c r="BO271" s="146" t="n">
        <v>620</v>
      </c>
      <c r="BP271" s="146" t="n">
        <v>620</v>
      </c>
      <c r="BQ271" s="146" t="n">
        <v>620</v>
      </c>
      <c r="BR271" s="146" t="n">
        <v>620</v>
      </c>
      <c r="BS271" s="146" t="n">
        <v>620</v>
      </c>
      <c r="BT271" s="146" t="n">
        <v>620</v>
      </c>
      <c r="BU271" s="146" t="n">
        <v>620</v>
      </c>
      <c r="BV271" s="146" t="n">
        <v>620</v>
      </c>
      <c r="BW271" s="146" t="n">
        <v>620</v>
      </c>
      <c r="BX271" s="146" t="n">
        <v>620</v>
      </c>
      <c r="BY271" s="146" t="n">
        <v>620</v>
      </c>
      <c r="BZ271" s="146" t="n">
        <v>620</v>
      </c>
      <c r="CA271" s="146" t="n">
        <v>620</v>
      </c>
      <c r="CB271" s="146" t="n">
        <v>620</v>
      </c>
      <c r="CC271" s="146" t="n">
        <v>620</v>
      </c>
      <c r="CD271" s="146" t="n">
        <v>620</v>
      </c>
      <c r="CE271" s="146" t="n">
        <v>620</v>
      </c>
      <c r="CF271" s="146" t="n">
        <v>620</v>
      </c>
      <c r="CG271" s="146" t="n">
        <v>620</v>
      </c>
      <c r="CH271" s="146" t="n">
        <v>620</v>
      </c>
      <c r="CI271" s="146" t="n">
        <v>620</v>
      </c>
      <c r="CJ271" s="146" t="n">
        <v>620</v>
      </c>
      <c r="CK271" s="146" t="n">
        <v>620</v>
      </c>
      <c r="CL271" s="146" t="n">
        <v>620</v>
      </c>
      <c r="CM271" s="146" t="n">
        <v>620</v>
      </c>
      <c r="CN271" s="146" t="n">
        <v>620</v>
      </c>
      <c r="CO271" s="146" t="n">
        <v>620</v>
      </c>
      <c r="CP271" s="146" t="n">
        <v>620</v>
      </c>
      <c r="CQ271" s="146" t="n">
        <v>620</v>
      </c>
      <c r="CR271" s="146" t="n">
        <v>620</v>
      </c>
      <c r="CS271" s="146" t="n">
        <v>620</v>
      </c>
      <c r="CT271" s="146" t="n">
        <v>620</v>
      </c>
      <c r="CU271" s="146" t="n">
        <v>620</v>
      </c>
      <c r="CV271" s="146" t="n">
        <v>620</v>
      </c>
      <c r="CW271" s="146" t="n">
        <v>620</v>
      </c>
      <c r="CX271" s="146" t="n">
        <v>620</v>
      </c>
      <c r="CY271" s="146" t="n">
        <v>620</v>
      </c>
      <c r="CZ271" s="146" t="n">
        <v>620</v>
      </c>
      <c r="DA271" s="146" t="n">
        <v>620</v>
      </c>
      <c r="DB271" s="146" t="n">
        <v>620</v>
      </c>
      <c r="DC271" s="146" t="n">
        <v>620</v>
      </c>
      <c r="DD271" s="146" t="n">
        <v>620</v>
      </c>
      <c r="DE271" s="146" t="n">
        <v>620</v>
      </c>
      <c r="DF271" s="146" t="n">
        <v>620</v>
      </c>
      <c r="DG271" s="146" t="n">
        <v>620</v>
      </c>
      <c r="DH271" s="146" t="n">
        <v>620</v>
      </c>
      <c r="DI271" s="146" t="n">
        <v>620</v>
      </c>
      <c r="DJ271" s="146" t="n">
        <v>620</v>
      </c>
      <c r="DK271" s="146" t="n">
        <v>620</v>
      </c>
      <c r="DL271" s="146" t="n">
        <v>620</v>
      </c>
      <c r="DM271" s="146" t="n">
        <v>620</v>
      </c>
      <c r="DN271" s="146" t="n">
        <v>620</v>
      </c>
      <c r="DO271" s="146" t="n">
        <v>620</v>
      </c>
      <c r="DP271" s="146" t="n">
        <v>620</v>
      </c>
      <c r="DQ271" s="146" t="n">
        <v>620</v>
      </c>
      <c r="DR271" s="146" t="n">
        <v>620</v>
      </c>
      <c r="DS271" s="146" t="n">
        <v>620</v>
      </c>
      <c r="DT271" s="146" t="n">
        <v>620</v>
      </c>
      <c r="DU271" s="146" t="n">
        <v>620</v>
      </c>
      <c r="DV271" s="146" t="n">
        <v>620</v>
      </c>
      <c r="DW271" s="146" t="n">
        <v>620</v>
      </c>
      <c r="DX271" s="146" t="n">
        <v>620</v>
      </c>
      <c r="DY271" s="146" t="n">
        <v>620</v>
      </c>
      <c r="DZ271" s="146" t="n">
        <v>620</v>
      </c>
      <c r="EA271" s="146" t="n">
        <v>620</v>
      </c>
      <c r="EB271" s="146" t="n">
        <v>620</v>
      </c>
      <c r="EC271" s="146" t="n">
        <v>620</v>
      </c>
      <c r="ED271" s="146" t="n">
        <v>620</v>
      </c>
      <c r="EE271" s="146" t="n">
        <v>620</v>
      </c>
      <c r="EF271" s="146" t="n">
        <v>620</v>
      </c>
      <c r="EG271" s="146" t="n">
        <v>620</v>
      </c>
      <c r="EH271" s="146" t="n">
        <v>620</v>
      </c>
      <c r="EI271" s="146" t="n">
        <v>620</v>
      </c>
      <c r="EJ271" s="146" t="n">
        <v>620</v>
      </c>
      <c r="EK271" s="146" t="n">
        <v>620</v>
      </c>
      <c r="EL271" s="146" t="n">
        <v>620</v>
      </c>
      <c r="EM271" s="146" t="n">
        <v>620</v>
      </c>
      <c r="EN271" s="146" t="n">
        <v>620</v>
      </c>
      <c r="EO271" s="146" t="n">
        <v>620</v>
      </c>
      <c r="EP271" s="146" t="n">
        <v>620</v>
      </c>
      <c r="EQ271" s="146" t="n">
        <v>620</v>
      </c>
      <c r="ER271" s="146" t="n">
        <v>620</v>
      </c>
      <c r="ES271" s="146" t="n">
        <v>620</v>
      </c>
      <c r="ET271" s="146" t="n">
        <v>620</v>
      </c>
      <c r="EU271" s="146" t="n">
        <v>620</v>
      </c>
      <c r="EV271" s="146" t="n">
        <v>620</v>
      </c>
      <c r="EW271" s="146" t="n">
        <v>620</v>
      </c>
      <c r="EX271" s="146" t="n">
        <v>620</v>
      </c>
      <c r="EY271" s="146" t="n">
        <v>620</v>
      </c>
      <c r="EZ271" s="146" t="n">
        <v>620</v>
      </c>
      <c r="FA271" s="146" t="n">
        <v>620</v>
      </c>
      <c r="FB271" s="146" t="n">
        <v>620</v>
      </c>
      <c r="FC271" s="146" t="n">
        <v>620</v>
      </c>
      <c r="FD271" s="146" t="n">
        <v>620</v>
      </c>
      <c r="FE271" s="146" t="n">
        <v>620</v>
      </c>
      <c r="FF271" s="146" t="n">
        <v>620</v>
      </c>
      <c r="FG271" s="146" t="n">
        <v>620</v>
      </c>
      <c r="FH271" s="146" t="n">
        <v>620</v>
      </c>
      <c r="FI271" s="146" t="n">
        <v>620</v>
      </c>
      <c r="FJ271" s="146" t="n">
        <v>620</v>
      </c>
      <c r="FK271" s="146" t="n">
        <v>620</v>
      </c>
      <c r="FL271" s="146" t="n">
        <v>620</v>
      </c>
      <c r="FM271" s="146" t="n">
        <v>620</v>
      </c>
      <c r="FN271" s="146" t="n">
        <v>620</v>
      </c>
      <c r="FO271" s="146" t="n">
        <v>620</v>
      </c>
      <c r="FP271" s="146" t="n">
        <v>620</v>
      </c>
      <c r="FQ271" s="146" t="n">
        <v>620</v>
      </c>
      <c r="FR271" s="146" t="n">
        <v>620</v>
      </c>
      <c r="FS271" s="146" t="n">
        <v>620</v>
      </c>
      <c r="FT271" s="146" t="n">
        <v>620</v>
      </c>
      <c r="FU271" s="146" t="n">
        <v>620</v>
      </c>
      <c r="FV271" s="146" t="n">
        <v>620</v>
      </c>
      <c r="FW271" s="146" t="n">
        <v>620</v>
      </c>
      <c r="FX271" s="146" t="n">
        <v>620</v>
      </c>
      <c r="FY271" s="146" t="n">
        <v>620</v>
      </c>
      <c r="FZ271" s="146" t="n">
        <v>620</v>
      </c>
      <c r="GA271" s="146" t="n">
        <v>620</v>
      </c>
      <c r="GB271" s="146" t="n">
        <v>620</v>
      </c>
      <c r="GC271" s="146" t="n">
        <v>620</v>
      </c>
      <c r="GD271" s="146" t="n">
        <v>620</v>
      </c>
      <c r="GE271" s="146" t="n">
        <v>620</v>
      </c>
      <c r="GF271" s="146" t="n">
        <v>620</v>
      </c>
      <c r="GG271" s="146" t="n">
        <v>620</v>
      </c>
      <c r="GH271" s="146" t="n">
        <v>620</v>
      </c>
      <c r="GI271" s="146" t="n">
        <v>620</v>
      </c>
      <c r="GJ271" s="146" t="n">
        <v>620</v>
      </c>
      <c r="GK271" s="146" t="n">
        <v>620</v>
      </c>
      <c r="GL271" s="146" t="n">
        <v>620</v>
      </c>
      <c r="GM271" s="146" t="n">
        <v>620</v>
      </c>
      <c r="GN271" s="146" t="n">
        <v>620</v>
      </c>
      <c r="GO271" s="146" t="n">
        <v>620</v>
      </c>
      <c r="GP271" s="146" t="n">
        <v>620</v>
      </c>
      <c r="GQ271" s="146" t="n">
        <v>620</v>
      </c>
      <c r="GR271" s="146" t="n">
        <v>620</v>
      </c>
      <c r="GS271" s="146" t="n">
        <v>620</v>
      </c>
      <c r="GT271" s="146" t="n">
        <v>620</v>
      </c>
      <c r="GU271" s="146" t="n">
        <v>620</v>
      </c>
      <c r="GV271" s="146" t="n">
        <v>620</v>
      </c>
      <c r="GW271" s="146" t="n">
        <v>620</v>
      </c>
      <c r="GX271" s="146" t="n">
        <v>620</v>
      </c>
      <c r="GY271" s="146" t="n">
        <v>620</v>
      </c>
      <c r="GZ271" s="146" t="n">
        <v>620</v>
      </c>
      <c r="HA271" s="146" t="n">
        <v>620</v>
      </c>
      <c r="HB271" s="146" t="n">
        <v>620</v>
      </c>
      <c r="HC271" s="146" t="n">
        <v>620</v>
      </c>
      <c r="HD271" s="146" t="n">
        <v>620</v>
      </c>
      <c r="HE271" s="146" t="n">
        <v>620</v>
      </c>
      <c r="HF271" s="146" t="n">
        <v>620</v>
      </c>
      <c r="HG271" s="146" t="n">
        <v>620</v>
      </c>
      <c r="HH271" s="146" t="n">
        <v>620</v>
      </c>
      <c r="HI271" s="146" t="n">
        <v>620</v>
      </c>
      <c r="HJ271" s="146" t="n">
        <v>620</v>
      </c>
      <c r="HK271" s="146" t="n">
        <v>620</v>
      </c>
      <c r="HL271" s="146" t="n">
        <v>620</v>
      </c>
      <c r="HM271" s="146" t="n">
        <v>620</v>
      </c>
      <c r="HN271" s="146" t="n">
        <v>620</v>
      </c>
      <c r="HO271" s="146" t="n">
        <v>620</v>
      </c>
      <c r="HP271" s="146" t="n">
        <v>620</v>
      </c>
      <c r="HQ271" s="146" t="n">
        <v>620</v>
      </c>
      <c r="HR271" s="146" t="n">
        <v>620</v>
      </c>
      <c r="HS271" s="146" t="n">
        <v>620</v>
      </c>
      <c r="HT271" s="146" t="n">
        <v>620</v>
      </c>
      <c r="HU271" s="146" t="n">
        <v>620</v>
      </c>
      <c r="HV271" s="146" t="n">
        <v>620</v>
      </c>
      <c r="HW271" s="146" t="n">
        <v>620</v>
      </c>
      <c r="HX271" s="146" t="n">
        <v>620</v>
      </c>
      <c r="HY271" s="146" t="n">
        <v>620</v>
      </c>
      <c r="HZ271" s="146" t="n">
        <v>620</v>
      </c>
      <c r="IA271" s="146" t="n">
        <v>620</v>
      </c>
      <c r="IB271" s="146" t="n">
        <v>620</v>
      </c>
      <c r="IC271" s="146" t="n">
        <v>620</v>
      </c>
      <c r="ID271" s="146" t="n">
        <v>620</v>
      </c>
      <c r="IE271" s="146" t="n">
        <v>620</v>
      </c>
      <c r="IF271" s="146" t="n">
        <v>620</v>
      </c>
      <c r="IG271" s="146" t="n">
        <v>620</v>
      </c>
      <c r="IH271" s="146" t="n">
        <v>620</v>
      </c>
      <c r="II271" s="146" t="n">
        <v>620</v>
      </c>
      <c r="IJ271" s="146" t="n">
        <v>620</v>
      </c>
      <c r="IK271" s="146" t="n">
        <v>620</v>
      </c>
      <c r="IL271" s="146" t="n">
        <v>620</v>
      </c>
      <c r="IM271" s="146" t="n">
        <v>620</v>
      </c>
      <c r="IN271" s="146" t="n">
        <v>620</v>
      </c>
      <c r="IO271" s="146" t="n">
        <v>620</v>
      </c>
      <c r="IP271" s="146" t="n">
        <v>620</v>
      </c>
      <c r="IQ271" s="146" t="n">
        <v>620</v>
      </c>
      <c r="IR271" s="146" t="n">
        <v>620</v>
      </c>
      <c r="IS271" s="146" t="n">
        <v>620</v>
      </c>
      <c r="IT271" s="146" t="n">
        <v>620</v>
      </c>
      <c r="IU271" s="146" t="n">
        <v>620</v>
      </c>
      <c r="IV271" s="146" t="n">
        <v>620</v>
      </c>
    </row>
    <row r="272" customFormat="false" ht="17.1" hidden="false" customHeight="true" outlineLevel="0" collapsed="false">
      <c r="A272" s="37" t="s">
        <v>36</v>
      </c>
      <c r="B272" s="37"/>
      <c r="C272" s="38" t="n">
        <f aca="false">C270*C271</f>
        <v>96100</v>
      </c>
      <c r="D272" s="38" t="n">
        <f aca="false">D270*D271</f>
        <v>95480</v>
      </c>
      <c r="E272" s="38" t="n">
        <f aca="false">E270*E271</f>
        <v>89900</v>
      </c>
      <c r="F272" s="38" t="n">
        <f aca="false">F270*F271</f>
        <v>89900</v>
      </c>
      <c r="G272" s="38" t="n">
        <f aca="false">G270*G271</f>
        <v>62000</v>
      </c>
      <c r="H272" s="38" t="n">
        <f aca="false">H270*H271</f>
        <v>55800</v>
      </c>
      <c r="I272" s="38" t="n">
        <f aca="false">I270*I271</f>
        <v>41540</v>
      </c>
      <c r="J272" s="38" t="n">
        <f aca="false">J270*J271</f>
        <v>41540</v>
      </c>
      <c r="K272" s="38"/>
      <c r="L272" s="38" t="n">
        <f aca="false">L270*L271</f>
        <v>35340</v>
      </c>
      <c r="M272" s="38" t="n">
        <f aca="false">M270*M271</f>
        <v>90520</v>
      </c>
      <c r="N272" s="39" t="n">
        <f aca="false">N270*N271</f>
        <v>81220</v>
      </c>
      <c r="O272" s="40" t="n">
        <f aca="false">O270*O271</f>
        <v>741520</v>
      </c>
      <c r="P272" s="66"/>
      <c r="Q272" s="66"/>
      <c r="R272" s="66"/>
    </row>
    <row r="273" customFormat="false" ht="17.1" hidden="false" customHeight="true" outlineLevel="0" collapsed="false">
      <c r="A273" s="21" t="s">
        <v>37</v>
      </c>
      <c r="B273" s="21"/>
      <c r="C273" s="35" t="n">
        <v>80</v>
      </c>
      <c r="D273" s="35" t="n">
        <v>90</v>
      </c>
      <c r="E273" s="35" t="n">
        <v>50</v>
      </c>
      <c r="F273" s="35" t="n">
        <v>50</v>
      </c>
      <c r="G273" s="35" t="n">
        <v>50</v>
      </c>
      <c r="H273" s="35" t="n">
        <v>50</v>
      </c>
      <c r="I273" s="35"/>
      <c r="J273" s="35"/>
      <c r="K273" s="35"/>
      <c r="L273" s="35" t="n">
        <v>10</v>
      </c>
      <c r="M273" s="35" t="n">
        <v>46</v>
      </c>
      <c r="N273" s="36" t="n">
        <v>80</v>
      </c>
      <c r="O273" s="31" t="n">
        <f aca="false">SUM(C273:N273)</f>
        <v>506</v>
      </c>
      <c r="P273" s="66"/>
      <c r="Q273" s="66"/>
      <c r="R273" s="66"/>
    </row>
    <row r="274" customFormat="false" ht="17.1" hidden="false" customHeight="true" outlineLevel="0" collapsed="false">
      <c r="A274" s="35"/>
      <c r="B274" s="35" t="n">
        <v>980</v>
      </c>
      <c r="C274" s="35" t="n">
        <v>980</v>
      </c>
      <c r="D274" s="35" t="n">
        <v>980</v>
      </c>
      <c r="E274" s="35" t="n">
        <v>980</v>
      </c>
      <c r="F274" s="35" t="n">
        <v>980</v>
      </c>
      <c r="G274" s="35" t="n">
        <v>980</v>
      </c>
      <c r="H274" s="35" t="n">
        <v>980</v>
      </c>
      <c r="I274" s="35" t="n">
        <v>980</v>
      </c>
      <c r="J274" s="35" t="n">
        <v>980</v>
      </c>
      <c r="K274" s="35"/>
      <c r="L274" s="35" t="n">
        <v>980</v>
      </c>
      <c r="M274" s="35" t="n">
        <v>980</v>
      </c>
      <c r="N274" s="35" t="n">
        <v>980</v>
      </c>
      <c r="O274" s="35" t="n">
        <v>980</v>
      </c>
      <c r="P274" s="146" t="n">
        <v>980</v>
      </c>
      <c r="Q274" s="146" t="n">
        <v>980</v>
      </c>
      <c r="R274" s="146" t="n">
        <v>980</v>
      </c>
      <c r="S274" s="146" t="n">
        <v>980</v>
      </c>
      <c r="T274" s="146" t="n">
        <v>980</v>
      </c>
      <c r="U274" s="146" t="n">
        <v>980</v>
      </c>
      <c r="V274" s="146" t="n">
        <v>980</v>
      </c>
      <c r="W274" s="146" t="n">
        <v>980</v>
      </c>
      <c r="X274" s="146" t="n">
        <v>980</v>
      </c>
      <c r="Y274" s="146" t="n">
        <v>980</v>
      </c>
      <c r="Z274" s="146" t="n">
        <v>980</v>
      </c>
      <c r="AA274" s="146" t="n">
        <v>980</v>
      </c>
      <c r="AB274" s="146" t="n">
        <v>980</v>
      </c>
      <c r="AC274" s="146" t="n">
        <v>980</v>
      </c>
      <c r="AD274" s="146" t="n">
        <v>980</v>
      </c>
      <c r="AE274" s="146" t="n">
        <v>980</v>
      </c>
      <c r="AF274" s="146" t="n">
        <v>980</v>
      </c>
      <c r="AG274" s="146" t="n">
        <v>980</v>
      </c>
      <c r="AH274" s="146" t="n">
        <v>980</v>
      </c>
      <c r="AI274" s="146" t="n">
        <v>980</v>
      </c>
      <c r="AJ274" s="146" t="n">
        <v>980</v>
      </c>
      <c r="AK274" s="146" t="n">
        <v>980</v>
      </c>
      <c r="AL274" s="146" t="n">
        <v>980</v>
      </c>
      <c r="AM274" s="146" t="n">
        <v>980</v>
      </c>
      <c r="AN274" s="146" t="n">
        <v>980</v>
      </c>
      <c r="AO274" s="146" t="n">
        <v>980</v>
      </c>
      <c r="AP274" s="146" t="n">
        <v>980</v>
      </c>
      <c r="AQ274" s="146" t="n">
        <v>980</v>
      </c>
      <c r="AR274" s="146" t="n">
        <v>980</v>
      </c>
      <c r="AS274" s="146" t="n">
        <v>980</v>
      </c>
      <c r="AT274" s="146" t="n">
        <v>980</v>
      </c>
      <c r="AU274" s="146" t="n">
        <v>980</v>
      </c>
      <c r="AV274" s="146" t="n">
        <v>980</v>
      </c>
      <c r="AW274" s="146" t="n">
        <v>980</v>
      </c>
      <c r="AX274" s="146" t="n">
        <v>980</v>
      </c>
      <c r="AY274" s="146" t="n">
        <v>980</v>
      </c>
      <c r="AZ274" s="146" t="n">
        <v>980</v>
      </c>
      <c r="BA274" s="146" t="n">
        <v>980</v>
      </c>
      <c r="BB274" s="146" t="n">
        <v>980</v>
      </c>
      <c r="BC274" s="146" t="n">
        <v>980</v>
      </c>
      <c r="BD274" s="146" t="n">
        <v>980</v>
      </c>
      <c r="BE274" s="146" t="n">
        <v>980</v>
      </c>
      <c r="BF274" s="146" t="n">
        <v>980</v>
      </c>
      <c r="BG274" s="146" t="n">
        <v>980</v>
      </c>
      <c r="BH274" s="146" t="n">
        <v>980</v>
      </c>
      <c r="BI274" s="146" t="n">
        <v>980</v>
      </c>
      <c r="BJ274" s="146" t="n">
        <v>980</v>
      </c>
      <c r="BK274" s="146" t="n">
        <v>980</v>
      </c>
      <c r="BL274" s="146" t="n">
        <v>980</v>
      </c>
      <c r="BM274" s="146" t="n">
        <v>980</v>
      </c>
      <c r="BN274" s="146" t="n">
        <v>980</v>
      </c>
      <c r="BO274" s="146" t="n">
        <v>980</v>
      </c>
      <c r="BP274" s="146" t="n">
        <v>980</v>
      </c>
      <c r="BQ274" s="146" t="n">
        <v>980</v>
      </c>
      <c r="BR274" s="146" t="n">
        <v>980</v>
      </c>
      <c r="BS274" s="146" t="n">
        <v>980</v>
      </c>
      <c r="BT274" s="146" t="n">
        <v>980</v>
      </c>
      <c r="BU274" s="146" t="n">
        <v>980</v>
      </c>
      <c r="BV274" s="146" t="n">
        <v>980</v>
      </c>
      <c r="BW274" s="146" t="n">
        <v>980</v>
      </c>
      <c r="BX274" s="146" t="n">
        <v>980</v>
      </c>
      <c r="BY274" s="146" t="n">
        <v>980</v>
      </c>
      <c r="BZ274" s="146" t="n">
        <v>980</v>
      </c>
      <c r="CA274" s="146" t="n">
        <v>980</v>
      </c>
      <c r="CB274" s="146" t="n">
        <v>980</v>
      </c>
      <c r="CC274" s="146" t="n">
        <v>980</v>
      </c>
      <c r="CD274" s="146" t="n">
        <v>980</v>
      </c>
      <c r="CE274" s="146" t="n">
        <v>980</v>
      </c>
      <c r="CF274" s="146" t="n">
        <v>980</v>
      </c>
      <c r="CG274" s="146" t="n">
        <v>980</v>
      </c>
      <c r="CH274" s="146" t="n">
        <v>980</v>
      </c>
      <c r="CI274" s="146" t="n">
        <v>980</v>
      </c>
      <c r="CJ274" s="146" t="n">
        <v>980</v>
      </c>
      <c r="CK274" s="146" t="n">
        <v>980</v>
      </c>
      <c r="CL274" s="146" t="n">
        <v>980</v>
      </c>
      <c r="CM274" s="146" t="n">
        <v>980</v>
      </c>
      <c r="CN274" s="146" t="n">
        <v>980</v>
      </c>
      <c r="CO274" s="146" t="n">
        <v>980</v>
      </c>
      <c r="CP274" s="146" t="n">
        <v>980</v>
      </c>
      <c r="CQ274" s="146" t="n">
        <v>980</v>
      </c>
      <c r="CR274" s="146" t="n">
        <v>980</v>
      </c>
      <c r="CS274" s="146" t="n">
        <v>980</v>
      </c>
      <c r="CT274" s="146" t="n">
        <v>980</v>
      </c>
      <c r="CU274" s="146" t="n">
        <v>980</v>
      </c>
      <c r="CV274" s="146" t="n">
        <v>980</v>
      </c>
      <c r="CW274" s="146" t="n">
        <v>980</v>
      </c>
      <c r="CX274" s="146" t="n">
        <v>980</v>
      </c>
      <c r="CY274" s="146" t="n">
        <v>980</v>
      </c>
      <c r="CZ274" s="146" t="n">
        <v>980</v>
      </c>
      <c r="DA274" s="146" t="n">
        <v>980</v>
      </c>
      <c r="DB274" s="146" t="n">
        <v>980</v>
      </c>
      <c r="DC274" s="146" t="n">
        <v>980</v>
      </c>
      <c r="DD274" s="146" t="n">
        <v>980</v>
      </c>
      <c r="DE274" s="146" t="n">
        <v>980</v>
      </c>
      <c r="DF274" s="146" t="n">
        <v>980</v>
      </c>
      <c r="DG274" s="146" t="n">
        <v>980</v>
      </c>
      <c r="DH274" s="146" t="n">
        <v>980</v>
      </c>
      <c r="DI274" s="146" t="n">
        <v>980</v>
      </c>
      <c r="DJ274" s="146" t="n">
        <v>980</v>
      </c>
      <c r="DK274" s="146" t="n">
        <v>980</v>
      </c>
      <c r="DL274" s="146" t="n">
        <v>980</v>
      </c>
      <c r="DM274" s="146" t="n">
        <v>980</v>
      </c>
      <c r="DN274" s="146" t="n">
        <v>980</v>
      </c>
      <c r="DO274" s="146" t="n">
        <v>980</v>
      </c>
      <c r="DP274" s="146" t="n">
        <v>980</v>
      </c>
      <c r="DQ274" s="146" t="n">
        <v>980</v>
      </c>
      <c r="DR274" s="146" t="n">
        <v>980</v>
      </c>
      <c r="DS274" s="146" t="n">
        <v>980</v>
      </c>
      <c r="DT274" s="146" t="n">
        <v>980</v>
      </c>
      <c r="DU274" s="146" t="n">
        <v>980</v>
      </c>
      <c r="DV274" s="146" t="n">
        <v>980</v>
      </c>
      <c r="DW274" s="146" t="n">
        <v>980</v>
      </c>
      <c r="DX274" s="146" t="n">
        <v>980</v>
      </c>
      <c r="DY274" s="146" t="n">
        <v>980</v>
      </c>
      <c r="DZ274" s="146" t="n">
        <v>980</v>
      </c>
      <c r="EA274" s="146" t="n">
        <v>980</v>
      </c>
      <c r="EB274" s="146" t="n">
        <v>980</v>
      </c>
      <c r="EC274" s="146" t="n">
        <v>980</v>
      </c>
      <c r="ED274" s="146" t="n">
        <v>980</v>
      </c>
      <c r="EE274" s="146" t="n">
        <v>980</v>
      </c>
      <c r="EF274" s="146" t="n">
        <v>980</v>
      </c>
      <c r="EG274" s="146" t="n">
        <v>980</v>
      </c>
      <c r="EH274" s="146" t="n">
        <v>980</v>
      </c>
      <c r="EI274" s="146" t="n">
        <v>980</v>
      </c>
      <c r="EJ274" s="146" t="n">
        <v>980</v>
      </c>
      <c r="EK274" s="146" t="n">
        <v>980</v>
      </c>
      <c r="EL274" s="146" t="n">
        <v>980</v>
      </c>
      <c r="EM274" s="146" t="n">
        <v>980</v>
      </c>
      <c r="EN274" s="146" t="n">
        <v>980</v>
      </c>
      <c r="EO274" s="146" t="n">
        <v>980</v>
      </c>
      <c r="EP274" s="146" t="n">
        <v>980</v>
      </c>
      <c r="EQ274" s="146" t="n">
        <v>980</v>
      </c>
      <c r="ER274" s="146" t="n">
        <v>980</v>
      </c>
      <c r="ES274" s="146" t="n">
        <v>980</v>
      </c>
      <c r="ET274" s="146" t="n">
        <v>980</v>
      </c>
      <c r="EU274" s="146" t="n">
        <v>980</v>
      </c>
      <c r="EV274" s="146" t="n">
        <v>980</v>
      </c>
      <c r="EW274" s="146" t="n">
        <v>980</v>
      </c>
      <c r="EX274" s="146" t="n">
        <v>980</v>
      </c>
      <c r="EY274" s="146" t="n">
        <v>980</v>
      </c>
      <c r="EZ274" s="146" t="n">
        <v>980</v>
      </c>
      <c r="FA274" s="146" t="n">
        <v>980</v>
      </c>
      <c r="FB274" s="146" t="n">
        <v>980</v>
      </c>
      <c r="FC274" s="146" t="n">
        <v>980</v>
      </c>
      <c r="FD274" s="146" t="n">
        <v>980</v>
      </c>
      <c r="FE274" s="146" t="n">
        <v>980</v>
      </c>
      <c r="FF274" s="146" t="n">
        <v>980</v>
      </c>
      <c r="FG274" s="146" t="n">
        <v>980</v>
      </c>
      <c r="FH274" s="146" t="n">
        <v>980</v>
      </c>
      <c r="FI274" s="146" t="n">
        <v>980</v>
      </c>
      <c r="FJ274" s="146" t="n">
        <v>980</v>
      </c>
      <c r="FK274" s="146" t="n">
        <v>980</v>
      </c>
      <c r="FL274" s="146" t="n">
        <v>980</v>
      </c>
      <c r="FM274" s="146" t="n">
        <v>980</v>
      </c>
      <c r="FN274" s="146" t="n">
        <v>980</v>
      </c>
      <c r="FO274" s="146" t="n">
        <v>980</v>
      </c>
      <c r="FP274" s="146" t="n">
        <v>980</v>
      </c>
      <c r="FQ274" s="146" t="n">
        <v>980</v>
      </c>
      <c r="FR274" s="146" t="n">
        <v>980</v>
      </c>
      <c r="FS274" s="146" t="n">
        <v>980</v>
      </c>
      <c r="FT274" s="146" t="n">
        <v>980</v>
      </c>
      <c r="FU274" s="146" t="n">
        <v>980</v>
      </c>
      <c r="FV274" s="146" t="n">
        <v>980</v>
      </c>
      <c r="FW274" s="146" t="n">
        <v>980</v>
      </c>
      <c r="FX274" s="146" t="n">
        <v>980</v>
      </c>
      <c r="FY274" s="146" t="n">
        <v>980</v>
      </c>
      <c r="FZ274" s="146" t="n">
        <v>980</v>
      </c>
      <c r="GA274" s="146" t="n">
        <v>980</v>
      </c>
      <c r="GB274" s="146" t="n">
        <v>980</v>
      </c>
      <c r="GC274" s="146" t="n">
        <v>980</v>
      </c>
      <c r="GD274" s="146" t="n">
        <v>980</v>
      </c>
      <c r="GE274" s="146" t="n">
        <v>980</v>
      </c>
      <c r="GF274" s="146" t="n">
        <v>980</v>
      </c>
      <c r="GG274" s="146" t="n">
        <v>980</v>
      </c>
      <c r="GH274" s="146" t="n">
        <v>980</v>
      </c>
      <c r="GI274" s="146" t="n">
        <v>980</v>
      </c>
      <c r="GJ274" s="146" t="n">
        <v>980</v>
      </c>
      <c r="GK274" s="146" t="n">
        <v>980</v>
      </c>
      <c r="GL274" s="146" t="n">
        <v>980</v>
      </c>
      <c r="GM274" s="146" t="n">
        <v>980</v>
      </c>
      <c r="GN274" s="146" t="n">
        <v>980</v>
      </c>
      <c r="GO274" s="146" t="n">
        <v>980</v>
      </c>
      <c r="GP274" s="146" t="n">
        <v>980</v>
      </c>
      <c r="GQ274" s="146" t="n">
        <v>980</v>
      </c>
      <c r="GR274" s="146" t="n">
        <v>980</v>
      </c>
      <c r="GS274" s="146" t="n">
        <v>980</v>
      </c>
      <c r="GT274" s="146" t="n">
        <v>980</v>
      </c>
      <c r="GU274" s="146" t="n">
        <v>980</v>
      </c>
      <c r="GV274" s="146" t="n">
        <v>980</v>
      </c>
      <c r="GW274" s="146" t="n">
        <v>980</v>
      </c>
      <c r="GX274" s="146" t="n">
        <v>980</v>
      </c>
      <c r="GY274" s="146" t="n">
        <v>980</v>
      </c>
      <c r="GZ274" s="146" t="n">
        <v>980</v>
      </c>
      <c r="HA274" s="146" t="n">
        <v>980</v>
      </c>
      <c r="HB274" s="146" t="n">
        <v>980</v>
      </c>
      <c r="HC274" s="146" t="n">
        <v>980</v>
      </c>
      <c r="HD274" s="146" t="n">
        <v>980</v>
      </c>
      <c r="HE274" s="146" t="n">
        <v>980</v>
      </c>
      <c r="HF274" s="146" t="n">
        <v>980</v>
      </c>
      <c r="HG274" s="146" t="n">
        <v>980</v>
      </c>
      <c r="HH274" s="146" t="n">
        <v>980</v>
      </c>
      <c r="HI274" s="146" t="n">
        <v>980</v>
      </c>
      <c r="HJ274" s="146" t="n">
        <v>980</v>
      </c>
      <c r="HK274" s="146" t="n">
        <v>980</v>
      </c>
      <c r="HL274" s="146" t="n">
        <v>980</v>
      </c>
      <c r="HM274" s="146" t="n">
        <v>980</v>
      </c>
      <c r="HN274" s="146" t="n">
        <v>980</v>
      </c>
      <c r="HO274" s="146" t="n">
        <v>980</v>
      </c>
      <c r="HP274" s="146" t="n">
        <v>980</v>
      </c>
      <c r="HQ274" s="146" t="n">
        <v>980</v>
      </c>
      <c r="HR274" s="146" t="n">
        <v>980</v>
      </c>
      <c r="HS274" s="146" t="n">
        <v>980</v>
      </c>
      <c r="HT274" s="146" t="n">
        <v>980</v>
      </c>
      <c r="HU274" s="146" t="n">
        <v>980</v>
      </c>
      <c r="HV274" s="146" t="n">
        <v>980</v>
      </c>
      <c r="HW274" s="146" t="n">
        <v>980</v>
      </c>
      <c r="HX274" s="146" t="n">
        <v>980</v>
      </c>
      <c r="HY274" s="146" t="n">
        <v>980</v>
      </c>
      <c r="HZ274" s="146" t="n">
        <v>980</v>
      </c>
      <c r="IA274" s="146" t="n">
        <v>980</v>
      </c>
      <c r="IB274" s="146" t="n">
        <v>980</v>
      </c>
      <c r="IC274" s="146" t="n">
        <v>980</v>
      </c>
      <c r="ID274" s="146" t="n">
        <v>980</v>
      </c>
      <c r="IE274" s="146" t="n">
        <v>980</v>
      </c>
      <c r="IF274" s="146" t="n">
        <v>980</v>
      </c>
      <c r="IG274" s="146" t="n">
        <v>980</v>
      </c>
      <c r="IH274" s="146" t="n">
        <v>980</v>
      </c>
      <c r="II274" s="146" t="n">
        <v>980</v>
      </c>
      <c r="IJ274" s="146" t="n">
        <v>980</v>
      </c>
      <c r="IK274" s="146" t="n">
        <v>980</v>
      </c>
      <c r="IL274" s="146" t="n">
        <v>980</v>
      </c>
      <c r="IM274" s="146" t="n">
        <v>980</v>
      </c>
      <c r="IN274" s="146" t="n">
        <v>980</v>
      </c>
      <c r="IO274" s="146" t="n">
        <v>980</v>
      </c>
      <c r="IP274" s="146" t="n">
        <v>980</v>
      </c>
      <c r="IQ274" s="146" t="n">
        <v>980</v>
      </c>
      <c r="IR274" s="146" t="n">
        <v>980</v>
      </c>
      <c r="IS274" s="146" t="n">
        <v>980</v>
      </c>
      <c r="IT274" s="146" t="n">
        <v>980</v>
      </c>
      <c r="IU274" s="146" t="n">
        <v>980</v>
      </c>
      <c r="IV274" s="146" t="n">
        <v>980</v>
      </c>
    </row>
    <row r="275" customFormat="false" ht="17.1" hidden="false" customHeight="true" outlineLevel="0" collapsed="false">
      <c r="A275" s="37" t="s">
        <v>39</v>
      </c>
      <c r="B275" s="37"/>
      <c r="C275" s="38" t="n">
        <f aca="false">C273*C274</f>
        <v>78400</v>
      </c>
      <c r="D275" s="38" t="n">
        <f aca="false">D273*D274</f>
        <v>88200</v>
      </c>
      <c r="E275" s="38" t="n">
        <f aca="false">E273*E274</f>
        <v>49000</v>
      </c>
      <c r="F275" s="38" t="n">
        <f aca="false">F273*F274</f>
        <v>49000</v>
      </c>
      <c r="G275" s="38" t="n">
        <f aca="false">G273*G274</f>
        <v>49000</v>
      </c>
      <c r="H275" s="38" t="n">
        <f aca="false">H273*H274</f>
        <v>49000</v>
      </c>
      <c r="I275" s="38" t="n">
        <f aca="false">I273*I274</f>
        <v>0</v>
      </c>
      <c r="J275" s="38" t="n">
        <f aca="false">J273*J274</f>
        <v>0</v>
      </c>
      <c r="K275" s="38"/>
      <c r="L275" s="38" t="n">
        <f aca="false">L273*L274</f>
        <v>9800</v>
      </c>
      <c r="M275" s="38" t="n">
        <f aca="false">M273*M274</f>
        <v>45080</v>
      </c>
      <c r="N275" s="39" t="n">
        <f aca="false">N273*N274</f>
        <v>78400</v>
      </c>
      <c r="O275" s="40" t="n">
        <f aca="false">O273*O274</f>
        <v>495880</v>
      </c>
      <c r="P275" s="66"/>
      <c r="Q275" s="66"/>
      <c r="R275" s="66"/>
    </row>
    <row r="276" customFormat="false" ht="17.1" hidden="false" customHeight="true" outlineLevel="0" collapsed="false">
      <c r="A276" s="41" t="s">
        <v>40</v>
      </c>
      <c r="B276" s="41"/>
      <c r="C276" s="43" t="n">
        <v>3300</v>
      </c>
      <c r="D276" s="43" t="n">
        <v>3239</v>
      </c>
      <c r="E276" s="43"/>
      <c r="F276" s="43"/>
      <c r="G276" s="43"/>
      <c r="H276" s="43"/>
      <c r="I276" s="43"/>
      <c r="J276" s="43"/>
      <c r="K276" s="43"/>
      <c r="L276" s="43"/>
      <c r="M276" s="43"/>
      <c r="N276" s="70" t="n">
        <v>3300</v>
      </c>
      <c r="O276" s="45" t="n">
        <f aca="false">SUM(C276:N276)</f>
        <v>9839</v>
      </c>
      <c r="P276" s="66"/>
      <c r="Q276" s="66"/>
      <c r="R276" s="66"/>
    </row>
    <row r="277" customFormat="false" ht="17.1" hidden="false" customHeight="true" outlineLevel="0" collapsed="false">
      <c r="A277" s="46" t="s">
        <v>41</v>
      </c>
      <c r="B277" s="46"/>
      <c r="C277" s="47" t="n">
        <f aca="false">C272+C275+C276</f>
        <v>177800</v>
      </c>
      <c r="D277" s="47" t="n">
        <f aca="false">D272+D275+D276</f>
        <v>186919</v>
      </c>
      <c r="E277" s="47" t="n">
        <f aca="false">E272+E275+E276</f>
        <v>138900</v>
      </c>
      <c r="F277" s="47" t="n">
        <f aca="false">F272+F275+F276</f>
        <v>138900</v>
      </c>
      <c r="G277" s="47" t="n">
        <f aca="false">G272+G275+G276</f>
        <v>111000</v>
      </c>
      <c r="H277" s="47" t="n">
        <f aca="false">H272+H275+H276</f>
        <v>104800</v>
      </c>
      <c r="I277" s="47" t="n">
        <f aca="false">I272+I275+I276</f>
        <v>41540</v>
      </c>
      <c r="J277" s="47" t="n">
        <f aca="false">J272+J275+J276</f>
        <v>41540</v>
      </c>
      <c r="K277" s="47"/>
      <c r="L277" s="47" t="n">
        <f aca="false">L272+L275+L276</f>
        <v>45140</v>
      </c>
      <c r="M277" s="47" t="n">
        <f aca="false">M272+M275+M276</f>
        <v>135600</v>
      </c>
      <c r="N277" s="48" t="n">
        <f aca="false">N272+N275+N276</f>
        <v>162920</v>
      </c>
      <c r="O277" s="49" t="n">
        <f aca="false">O272+O275+O276</f>
        <v>1247239</v>
      </c>
      <c r="P277" s="140"/>
      <c r="Q277" s="129"/>
      <c r="R277" s="66"/>
    </row>
    <row r="278" customFormat="false" ht="17.1" hidden="false" customHeight="true" outlineLevel="0" collapsed="false">
      <c r="B278" s="53"/>
      <c r="C278" s="53"/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</row>
    <row r="279" customFormat="false" ht="30" hidden="false" customHeight="true" outlineLevel="0" collapsed="false">
      <c r="A279" s="137" t="s">
        <v>200</v>
      </c>
      <c r="B279" s="137"/>
      <c r="C279" s="137"/>
      <c r="D279" s="137"/>
      <c r="E279" s="137"/>
      <c r="F279" s="137"/>
      <c r="G279" s="137"/>
      <c r="H279" s="137"/>
      <c r="I279" s="137"/>
      <c r="J279" s="137"/>
      <c r="K279" s="137"/>
      <c r="L279" s="137"/>
      <c r="M279" s="137"/>
      <c r="N279" s="137"/>
      <c r="O279" s="137"/>
      <c r="P279" s="66"/>
      <c r="Q279" s="66"/>
    </row>
    <row r="280" customFormat="false" ht="17.1" hidden="false" customHeight="true" outlineLevel="0" collapsed="false">
      <c r="A280" s="145" t="s">
        <v>242</v>
      </c>
      <c r="B280" s="145"/>
      <c r="C280" s="145"/>
      <c r="D280" s="145"/>
      <c r="E280" s="145"/>
      <c r="F280" s="145"/>
      <c r="G280" s="145"/>
      <c r="H280" s="145"/>
      <c r="I280" s="145"/>
      <c r="J280" s="145"/>
      <c r="K280" s="145"/>
      <c r="L280" s="145"/>
      <c r="M280" s="145"/>
      <c r="N280" s="145"/>
      <c r="O280" s="145"/>
      <c r="P280" s="121"/>
      <c r="Q280" s="121"/>
    </row>
    <row r="281" customFormat="false" ht="17.1" hidden="false" customHeight="true" outlineLevel="0" collapsed="false">
      <c r="A281" s="16"/>
      <c r="B281" s="16"/>
      <c r="C281" s="122" t="s">
        <v>15</v>
      </c>
      <c r="D281" s="122" t="s">
        <v>16</v>
      </c>
      <c r="E281" s="122" t="s">
        <v>17</v>
      </c>
      <c r="F281" s="122" t="s">
        <v>18</v>
      </c>
      <c r="G281" s="122" t="s">
        <v>19</v>
      </c>
      <c r="H281" s="122" t="s">
        <v>20</v>
      </c>
      <c r="I281" s="122" t="s">
        <v>21</v>
      </c>
      <c r="J281" s="122" t="s">
        <v>22</v>
      </c>
      <c r="K281" s="122" t="s">
        <v>23</v>
      </c>
      <c r="L281" s="122" t="s">
        <v>24</v>
      </c>
      <c r="M281" s="122" t="s">
        <v>25</v>
      </c>
      <c r="N281" s="123" t="s">
        <v>26</v>
      </c>
      <c r="O281" s="19" t="s">
        <v>27</v>
      </c>
      <c r="P281" s="124"/>
      <c r="Q281" s="124"/>
    </row>
    <row r="282" customFormat="false" ht="17.1" hidden="false" customHeight="true" outlineLevel="0" collapsed="false">
      <c r="A282" s="21" t="s">
        <v>28</v>
      </c>
      <c r="B282" s="21"/>
      <c r="C282" s="57"/>
      <c r="D282" s="57"/>
      <c r="E282" s="57"/>
      <c r="F282" s="57"/>
      <c r="G282" s="57"/>
      <c r="H282" s="57"/>
      <c r="I282" s="57"/>
      <c r="J282" s="57"/>
      <c r="K282" s="57"/>
      <c r="L282" s="57"/>
      <c r="M282" s="57"/>
      <c r="N282" s="84"/>
      <c r="O282" s="60"/>
      <c r="P282" s="124"/>
      <c r="Q282" s="124"/>
    </row>
    <row r="283" customFormat="false" ht="17.1" hidden="false" customHeight="true" outlineLevel="0" collapsed="false">
      <c r="A283" s="27" t="s">
        <v>213</v>
      </c>
      <c r="B283" s="27"/>
      <c r="C283" s="29" t="n">
        <v>15</v>
      </c>
      <c r="D283" s="29" t="n">
        <v>15</v>
      </c>
      <c r="E283" s="29" t="n">
        <v>15</v>
      </c>
      <c r="F283" s="29" t="n">
        <v>15</v>
      </c>
      <c r="G283" s="29" t="n">
        <v>13</v>
      </c>
      <c r="H283" s="29" t="n">
        <v>13</v>
      </c>
      <c r="I283" s="29" t="n">
        <v>13</v>
      </c>
      <c r="J283" s="29" t="n">
        <v>13</v>
      </c>
      <c r="K283" s="29" t="n">
        <v>13</v>
      </c>
      <c r="L283" s="29" t="n">
        <v>13</v>
      </c>
      <c r="M283" s="29" t="n">
        <v>15</v>
      </c>
      <c r="N283" s="30" t="n">
        <v>15</v>
      </c>
      <c r="O283" s="31" t="n">
        <f aca="false">SUM(C283:N283)</f>
        <v>168</v>
      </c>
      <c r="P283" s="66"/>
      <c r="Q283" s="66"/>
    </row>
    <row r="284" customFormat="false" ht="17.1" hidden="false" customHeight="true" outlineLevel="0" collapsed="false">
      <c r="A284" s="33" t="s">
        <v>203</v>
      </c>
      <c r="B284" s="33"/>
      <c r="C284" s="29"/>
      <c r="D284" s="29"/>
      <c r="E284" s="29" t="n">
        <v>45</v>
      </c>
      <c r="F284" s="29"/>
      <c r="G284" s="29"/>
      <c r="H284" s="29" t="n">
        <v>35</v>
      </c>
      <c r="I284" s="29"/>
      <c r="J284" s="29" t="n">
        <v>35</v>
      </c>
      <c r="K284" s="29"/>
      <c r="L284" s="29"/>
      <c r="M284" s="29" t="n">
        <v>44</v>
      </c>
      <c r="N284" s="30"/>
      <c r="O284" s="31" t="n">
        <f aca="false">SUM(C284:N284)</f>
        <v>159</v>
      </c>
      <c r="P284" s="66"/>
      <c r="Q284" s="66"/>
    </row>
    <row r="285" customFormat="false" ht="17.1" hidden="false" customHeight="true" outlineLevel="0" collapsed="false">
      <c r="A285" s="33" t="s">
        <v>212</v>
      </c>
      <c r="B285" s="33"/>
      <c r="C285" s="29" t="n">
        <v>5</v>
      </c>
      <c r="D285" s="29" t="n">
        <v>5</v>
      </c>
      <c r="E285" s="29" t="n">
        <v>5</v>
      </c>
      <c r="F285" s="29" t="n">
        <v>5</v>
      </c>
      <c r="G285" s="29" t="n">
        <v>4</v>
      </c>
      <c r="H285" s="29" t="n">
        <v>4</v>
      </c>
      <c r="I285" s="29" t="n">
        <v>4</v>
      </c>
      <c r="J285" s="29" t="n">
        <v>4</v>
      </c>
      <c r="K285" s="29" t="n">
        <v>4</v>
      </c>
      <c r="L285" s="29" t="n">
        <v>4</v>
      </c>
      <c r="M285" s="29" t="n">
        <v>5</v>
      </c>
      <c r="N285" s="30" t="n">
        <v>5</v>
      </c>
      <c r="O285" s="31" t="n">
        <f aca="false">SUM(C285:N285)</f>
        <v>54</v>
      </c>
      <c r="P285" s="66"/>
      <c r="Q285" s="66"/>
    </row>
    <row r="286" customFormat="false" ht="17.1" hidden="false" customHeight="true" outlineLevel="0" collapsed="false">
      <c r="A286" s="33" t="s">
        <v>240</v>
      </c>
      <c r="B286" s="33"/>
      <c r="C286" s="29" t="n">
        <v>50</v>
      </c>
      <c r="D286" s="29" t="n">
        <v>50</v>
      </c>
      <c r="E286" s="29"/>
      <c r="F286" s="29" t="n">
        <v>50</v>
      </c>
      <c r="G286" s="29"/>
      <c r="H286" s="29"/>
      <c r="I286" s="29"/>
      <c r="J286" s="29"/>
      <c r="K286" s="29"/>
      <c r="L286" s="29"/>
      <c r="M286" s="29"/>
      <c r="N286" s="30" t="n">
        <v>60</v>
      </c>
      <c r="O286" s="31" t="n">
        <f aca="false">SUM(C286:N286)</f>
        <v>210</v>
      </c>
      <c r="P286" s="66"/>
      <c r="Q286" s="66"/>
    </row>
    <row r="287" customFormat="false" ht="17.1" hidden="false" customHeight="true" outlineLevel="0" collapsed="false">
      <c r="A287" s="33" t="s">
        <v>214</v>
      </c>
      <c r="B287" s="33"/>
      <c r="C287" s="29" t="n">
        <v>20</v>
      </c>
      <c r="D287" s="29" t="n">
        <v>20</v>
      </c>
      <c r="E287" s="29"/>
      <c r="F287" s="29" t="n">
        <v>20</v>
      </c>
      <c r="G287" s="29"/>
      <c r="H287" s="29"/>
      <c r="I287" s="29"/>
      <c r="J287" s="29"/>
      <c r="K287" s="29"/>
      <c r="L287" s="29" t="n">
        <v>4</v>
      </c>
      <c r="M287" s="29"/>
      <c r="N287" s="30" t="n">
        <v>20</v>
      </c>
      <c r="O287" s="31" t="n">
        <f aca="false">SUM(C287:N287)</f>
        <v>84</v>
      </c>
      <c r="P287" s="66"/>
      <c r="Q287" s="66"/>
    </row>
    <row r="288" customFormat="false" ht="17.1" hidden="false" customHeight="true" outlineLevel="0" collapsed="false">
      <c r="A288" s="33" t="s">
        <v>218</v>
      </c>
      <c r="B288" s="33"/>
      <c r="C288" s="29"/>
      <c r="D288" s="29"/>
      <c r="E288" s="29" t="n">
        <v>65</v>
      </c>
      <c r="F288" s="29"/>
      <c r="G288" s="29"/>
      <c r="H288" s="29"/>
      <c r="I288" s="29" t="n">
        <v>65</v>
      </c>
      <c r="J288" s="29"/>
      <c r="K288" s="29"/>
      <c r="L288" s="29"/>
      <c r="M288" s="29" t="n">
        <v>65</v>
      </c>
      <c r="N288" s="30"/>
      <c r="O288" s="31" t="n">
        <f aca="false">SUM(C288:N288)</f>
        <v>195</v>
      </c>
      <c r="P288" s="66"/>
      <c r="Q288" s="66"/>
    </row>
    <row r="289" customFormat="false" ht="17.1" hidden="false" customHeight="true" outlineLevel="0" collapsed="false">
      <c r="A289" s="33" t="s">
        <v>219</v>
      </c>
      <c r="B289" s="33"/>
      <c r="C289" s="29" t="n">
        <v>5</v>
      </c>
      <c r="D289" s="29" t="n">
        <v>5</v>
      </c>
      <c r="E289" s="29" t="n">
        <v>5</v>
      </c>
      <c r="F289" s="29" t="n">
        <v>5</v>
      </c>
      <c r="G289" s="29" t="n">
        <v>4</v>
      </c>
      <c r="H289" s="29" t="n">
        <v>4</v>
      </c>
      <c r="I289" s="29" t="n">
        <v>4</v>
      </c>
      <c r="J289" s="29" t="n">
        <v>4</v>
      </c>
      <c r="K289" s="29" t="n">
        <v>4</v>
      </c>
      <c r="L289" s="29" t="n">
        <v>4</v>
      </c>
      <c r="M289" s="29" t="n">
        <v>5</v>
      </c>
      <c r="N289" s="30" t="n">
        <v>5</v>
      </c>
      <c r="O289" s="31" t="n">
        <f aca="false">SUM(C289:N289)</f>
        <v>54</v>
      </c>
      <c r="P289" s="66"/>
      <c r="Q289" s="66"/>
    </row>
    <row r="290" customFormat="false" ht="17.1" hidden="false" customHeight="true" outlineLevel="0" collapsed="false">
      <c r="A290" s="33" t="s">
        <v>243</v>
      </c>
      <c r="B290" s="33"/>
      <c r="C290" s="29" t="n">
        <v>15</v>
      </c>
      <c r="D290" s="29" t="n">
        <v>15</v>
      </c>
      <c r="E290" s="29"/>
      <c r="F290" s="29" t="n">
        <v>15</v>
      </c>
      <c r="G290" s="29"/>
      <c r="H290" s="29"/>
      <c r="I290" s="29"/>
      <c r="J290" s="29"/>
      <c r="K290" s="29"/>
      <c r="L290" s="29"/>
      <c r="M290" s="29" t="n">
        <v>30</v>
      </c>
      <c r="N290" s="30"/>
      <c r="O290" s="31" t="n">
        <f aca="false">SUM(C290:N290)</f>
        <v>75</v>
      </c>
      <c r="P290" s="66"/>
      <c r="Q290" s="66"/>
    </row>
    <row r="291" customFormat="false" ht="17.1" hidden="false" customHeight="true" outlineLevel="0" collapsed="false">
      <c r="A291" s="33" t="s">
        <v>221</v>
      </c>
      <c r="B291" s="33"/>
      <c r="C291" s="29" t="n">
        <v>2</v>
      </c>
      <c r="D291" s="29" t="n">
        <v>2</v>
      </c>
      <c r="E291" s="29" t="n">
        <v>2</v>
      </c>
      <c r="F291" s="29" t="n">
        <v>2</v>
      </c>
      <c r="G291" s="29" t="n">
        <v>2</v>
      </c>
      <c r="H291" s="29" t="n">
        <v>2</v>
      </c>
      <c r="I291" s="29" t="n">
        <v>2</v>
      </c>
      <c r="J291" s="29" t="n">
        <v>2</v>
      </c>
      <c r="K291" s="29" t="n">
        <v>2</v>
      </c>
      <c r="L291" s="29" t="n">
        <v>2</v>
      </c>
      <c r="M291" s="29" t="n">
        <v>2</v>
      </c>
      <c r="N291" s="30" t="n">
        <v>2</v>
      </c>
      <c r="O291" s="31" t="n">
        <f aca="false">SUM(C291:N291)</f>
        <v>24</v>
      </c>
      <c r="P291" s="66"/>
      <c r="Q291" s="66"/>
    </row>
    <row r="292" customFormat="false" ht="17.1" hidden="false" customHeight="true" outlineLevel="0" collapsed="false">
      <c r="A292" s="33" t="s">
        <v>220</v>
      </c>
      <c r="B292" s="33"/>
      <c r="C292" s="29"/>
      <c r="D292" s="29"/>
      <c r="E292" s="29" t="n">
        <v>20</v>
      </c>
      <c r="F292" s="29"/>
      <c r="G292" s="29"/>
      <c r="H292" s="29" t="n">
        <v>15</v>
      </c>
      <c r="I292" s="29"/>
      <c r="J292" s="29" t="n">
        <v>15</v>
      </c>
      <c r="K292" s="29"/>
      <c r="L292" s="29"/>
      <c r="M292" s="29" t="n">
        <v>20</v>
      </c>
      <c r="N292" s="30"/>
      <c r="O292" s="31" t="n">
        <f aca="false">SUM(C292:N292)</f>
        <v>70</v>
      </c>
      <c r="P292" s="66"/>
      <c r="Q292" s="66"/>
    </row>
    <row r="293" customFormat="false" ht="17.1" hidden="false" customHeight="true" outlineLevel="0" collapsed="false">
      <c r="A293" s="21" t="s">
        <v>34</v>
      </c>
      <c r="B293" s="21"/>
      <c r="C293" s="29" t="n">
        <f aca="false">SUM(C283:C291)</f>
        <v>112</v>
      </c>
      <c r="D293" s="29" t="n">
        <f aca="false">SUM(D283:D292)</f>
        <v>112</v>
      </c>
      <c r="E293" s="29" t="n">
        <f aca="false">SUM(E283:E292)</f>
        <v>157</v>
      </c>
      <c r="F293" s="29" t="n">
        <f aca="false">SUM(F283:F292)</f>
        <v>112</v>
      </c>
      <c r="G293" s="35" t="n">
        <v>90</v>
      </c>
      <c r="H293" s="35" t="n">
        <f aca="false">SUM(H283:H292)</f>
        <v>73</v>
      </c>
      <c r="I293" s="35" t="n">
        <f aca="false">SUM(I283:I292)</f>
        <v>88</v>
      </c>
      <c r="J293" s="35" t="n">
        <f aca="false">SUM(J283:J292)</f>
        <v>73</v>
      </c>
      <c r="K293" s="35" t="n">
        <f aca="false">SUM(K283:K292)</f>
        <v>23</v>
      </c>
      <c r="L293" s="35" t="n">
        <f aca="false">SUM(L283:L292)</f>
        <v>27</v>
      </c>
      <c r="M293" s="35" t="n">
        <f aca="false">SUM(M283:M292)</f>
        <v>186</v>
      </c>
      <c r="N293" s="36" t="n">
        <f aca="false">SUM(N283:N292)</f>
        <v>107</v>
      </c>
      <c r="O293" s="31" t="n">
        <f aca="false">SUM(C293:N293)</f>
        <v>1160</v>
      </c>
      <c r="P293" s="66"/>
      <c r="Q293" s="66"/>
    </row>
    <row r="294" customFormat="false" ht="17.1" hidden="false" customHeight="true" outlineLevel="0" collapsed="false">
      <c r="A294" s="35" t="n">
        <v>620</v>
      </c>
      <c r="B294" s="35" t="n">
        <v>620</v>
      </c>
      <c r="C294" s="35" t="n">
        <v>620</v>
      </c>
      <c r="D294" s="35" t="n">
        <v>620</v>
      </c>
      <c r="E294" s="35" t="n">
        <v>620</v>
      </c>
      <c r="F294" s="35" t="n">
        <v>620</v>
      </c>
      <c r="G294" s="35" t="n">
        <v>620</v>
      </c>
      <c r="H294" s="35" t="n">
        <v>620</v>
      </c>
      <c r="I294" s="35" t="n">
        <v>620</v>
      </c>
      <c r="J294" s="35" t="n">
        <v>620</v>
      </c>
      <c r="K294" s="35" t="n">
        <v>620</v>
      </c>
      <c r="L294" s="35" t="n">
        <v>620</v>
      </c>
      <c r="M294" s="35" t="n">
        <v>620</v>
      </c>
      <c r="N294" s="35" t="n">
        <v>620</v>
      </c>
      <c r="O294" s="35" t="n">
        <v>620</v>
      </c>
      <c r="P294" s="146" t="n">
        <v>620</v>
      </c>
      <c r="Q294" s="146" t="n">
        <v>620</v>
      </c>
      <c r="R294" s="146" t="n">
        <v>620</v>
      </c>
      <c r="S294" s="146" t="n">
        <v>620</v>
      </c>
      <c r="T294" s="146" t="n">
        <v>620</v>
      </c>
      <c r="U294" s="146" t="n">
        <v>620</v>
      </c>
      <c r="V294" s="146" t="n">
        <v>620</v>
      </c>
      <c r="W294" s="146" t="n">
        <v>620</v>
      </c>
      <c r="X294" s="146" t="n">
        <v>620</v>
      </c>
      <c r="Y294" s="146" t="n">
        <v>620</v>
      </c>
      <c r="Z294" s="146" t="n">
        <v>620</v>
      </c>
      <c r="AA294" s="146" t="n">
        <v>620</v>
      </c>
      <c r="AB294" s="146" t="n">
        <v>620</v>
      </c>
      <c r="AC294" s="146" t="n">
        <v>620</v>
      </c>
      <c r="AD294" s="146" t="n">
        <v>620</v>
      </c>
      <c r="AE294" s="146" t="n">
        <v>620</v>
      </c>
      <c r="AF294" s="146" t="n">
        <v>620</v>
      </c>
      <c r="AG294" s="146" t="n">
        <v>620</v>
      </c>
      <c r="AH294" s="146" t="n">
        <v>620</v>
      </c>
      <c r="AI294" s="146" t="n">
        <v>620</v>
      </c>
      <c r="AJ294" s="146" t="n">
        <v>620</v>
      </c>
      <c r="AK294" s="146" t="n">
        <v>620</v>
      </c>
      <c r="AL294" s="146" t="n">
        <v>620</v>
      </c>
      <c r="AM294" s="146" t="n">
        <v>620</v>
      </c>
      <c r="AN294" s="146" t="n">
        <v>620</v>
      </c>
      <c r="AO294" s="146" t="n">
        <v>620</v>
      </c>
      <c r="AP294" s="146" t="n">
        <v>620</v>
      </c>
      <c r="AQ294" s="146" t="n">
        <v>620</v>
      </c>
      <c r="AR294" s="146" t="n">
        <v>620</v>
      </c>
      <c r="AS294" s="146" t="n">
        <v>620</v>
      </c>
      <c r="AT294" s="146" t="n">
        <v>620</v>
      </c>
      <c r="AU294" s="146" t="n">
        <v>620</v>
      </c>
      <c r="AV294" s="146" t="n">
        <v>620</v>
      </c>
      <c r="AW294" s="146" t="n">
        <v>620</v>
      </c>
      <c r="AX294" s="146" t="n">
        <v>620</v>
      </c>
      <c r="AY294" s="146" t="n">
        <v>620</v>
      </c>
      <c r="AZ294" s="146" t="n">
        <v>620</v>
      </c>
      <c r="BA294" s="146" t="n">
        <v>620</v>
      </c>
      <c r="BB294" s="146" t="n">
        <v>620</v>
      </c>
      <c r="BC294" s="146" t="n">
        <v>620</v>
      </c>
      <c r="BD294" s="146" t="n">
        <v>620</v>
      </c>
      <c r="BE294" s="146" t="n">
        <v>620</v>
      </c>
      <c r="BF294" s="146" t="n">
        <v>620</v>
      </c>
      <c r="BG294" s="146" t="n">
        <v>620</v>
      </c>
      <c r="BH294" s="146" t="n">
        <v>620</v>
      </c>
      <c r="BI294" s="146" t="n">
        <v>620</v>
      </c>
      <c r="BJ294" s="146" t="n">
        <v>620</v>
      </c>
      <c r="BK294" s="146" t="n">
        <v>620</v>
      </c>
      <c r="BL294" s="146" t="n">
        <v>620</v>
      </c>
      <c r="BM294" s="146" t="n">
        <v>620</v>
      </c>
      <c r="BN294" s="146" t="n">
        <v>620</v>
      </c>
      <c r="BO294" s="146" t="n">
        <v>620</v>
      </c>
      <c r="BP294" s="146" t="n">
        <v>620</v>
      </c>
      <c r="BQ294" s="146" t="n">
        <v>620</v>
      </c>
      <c r="BR294" s="146" t="n">
        <v>620</v>
      </c>
      <c r="BS294" s="146" t="n">
        <v>620</v>
      </c>
      <c r="BT294" s="146" t="n">
        <v>620</v>
      </c>
      <c r="BU294" s="146" t="n">
        <v>620</v>
      </c>
      <c r="BV294" s="146" t="n">
        <v>620</v>
      </c>
      <c r="BW294" s="146" t="n">
        <v>620</v>
      </c>
      <c r="BX294" s="146" t="n">
        <v>620</v>
      </c>
      <c r="BY294" s="146" t="n">
        <v>620</v>
      </c>
      <c r="BZ294" s="146" t="n">
        <v>620</v>
      </c>
      <c r="CA294" s="146" t="n">
        <v>620</v>
      </c>
      <c r="CB294" s="146" t="n">
        <v>620</v>
      </c>
      <c r="CC294" s="146" t="n">
        <v>620</v>
      </c>
      <c r="CD294" s="146" t="n">
        <v>620</v>
      </c>
      <c r="CE294" s="146" t="n">
        <v>620</v>
      </c>
      <c r="CF294" s="146" t="n">
        <v>620</v>
      </c>
      <c r="CG294" s="146" t="n">
        <v>620</v>
      </c>
      <c r="CH294" s="146" t="n">
        <v>620</v>
      </c>
      <c r="CI294" s="146" t="n">
        <v>620</v>
      </c>
      <c r="CJ294" s="146" t="n">
        <v>620</v>
      </c>
      <c r="CK294" s="146" t="n">
        <v>620</v>
      </c>
      <c r="CL294" s="146" t="n">
        <v>620</v>
      </c>
      <c r="CM294" s="146" t="n">
        <v>620</v>
      </c>
      <c r="CN294" s="146" t="n">
        <v>620</v>
      </c>
      <c r="CO294" s="146" t="n">
        <v>620</v>
      </c>
      <c r="CP294" s="146" t="n">
        <v>620</v>
      </c>
      <c r="CQ294" s="146" t="n">
        <v>620</v>
      </c>
      <c r="CR294" s="146" t="n">
        <v>620</v>
      </c>
      <c r="CS294" s="146" t="n">
        <v>620</v>
      </c>
      <c r="CT294" s="146" t="n">
        <v>620</v>
      </c>
      <c r="CU294" s="146" t="n">
        <v>620</v>
      </c>
      <c r="CV294" s="146" t="n">
        <v>620</v>
      </c>
      <c r="CW294" s="146" t="n">
        <v>620</v>
      </c>
      <c r="CX294" s="146" t="n">
        <v>620</v>
      </c>
      <c r="CY294" s="146" t="n">
        <v>620</v>
      </c>
      <c r="CZ294" s="146" t="n">
        <v>620</v>
      </c>
      <c r="DA294" s="146" t="n">
        <v>620</v>
      </c>
      <c r="DB294" s="146" t="n">
        <v>620</v>
      </c>
      <c r="DC294" s="146" t="n">
        <v>620</v>
      </c>
      <c r="DD294" s="146" t="n">
        <v>620</v>
      </c>
      <c r="DE294" s="146" t="n">
        <v>620</v>
      </c>
      <c r="DF294" s="146" t="n">
        <v>620</v>
      </c>
      <c r="DG294" s="146" t="n">
        <v>620</v>
      </c>
      <c r="DH294" s="146" t="n">
        <v>620</v>
      </c>
      <c r="DI294" s="146" t="n">
        <v>620</v>
      </c>
      <c r="DJ294" s="146" t="n">
        <v>620</v>
      </c>
      <c r="DK294" s="146" t="n">
        <v>620</v>
      </c>
      <c r="DL294" s="146" t="n">
        <v>620</v>
      </c>
      <c r="DM294" s="146" t="n">
        <v>620</v>
      </c>
      <c r="DN294" s="146" t="n">
        <v>620</v>
      </c>
      <c r="DO294" s="146" t="n">
        <v>620</v>
      </c>
      <c r="DP294" s="146" t="n">
        <v>620</v>
      </c>
      <c r="DQ294" s="146" t="n">
        <v>620</v>
      </c>
      <c r="DR294" s="146" t="n">
        <v>620</v>
      </c>
      <c r="DS294" s="146" t="n">
        <v>620</v>
      </c>
      <c r="DT294" s="146" t="n">
        <v>620</v>
      </c>
      <c r="DU294" s="146" t="n">
        <v>620</v>
      </c>
      <c r="DV294" s="146" t="n">
        <v>620</v>
      </c>
      <c r="DW294" s="146" t="n">
        <v>620</v>
      </c>
      <c r="DX294" s="146" t="n">
        <v>620</v>
      </c>
      <c r="DY294" s="146" t="n">
        <v>620</v>
      </c>
      <c r="DZ294" s="146" t="n">
        <v>620</v>
      </c>
      <c r="EA294" s="146" t="n">
        <v>620</v>
      </c>
      <c r="EB294" s="146" t="n">
        <v>620</v>
      </c>
      <c r="EC294" s="146" t="n">
        <v>620</v>
      </c>
      <c r="ED294" s="146" t="n">
        <v>620</v>
      </c>
      <c r="EE294" s="146" t="n">
        <v>620</v>
      </c>
      <c r="EF294" s="146" t="n">
        <v>620</v>
      </c>
      <c r="EG294" s="146" t="n">
        <v>620</v>
      </c>
      <c r="EH294" s="146" t="n">
        <v>620</v>
      </c>
      <c r="EI294" s="146" t="n">
        <v>620</v>
      </c>
      <c r="EJ294" s="146" t="n">
        <v>620</v>
      </c>
      <c r="EK294" s="146" t="n">
        <v>620</v>
      </c>
      <c r="EL294" s="146" t="n">
        <v>620</v>
      </c>
      <c r="EM294" s="146" t="n">
        <v>620</v>
      </c>
      <c r="EN294" s="146" t="n">
        <v>620</v>
      </c>
      <c r="EO294" s="146" t="n">
        <v>620</v>
      </c>
      <c r="EP294" s="146" t="n">
        <v>620</v>
      </c>
      <c r="EQ294" s="146" t="n">
        <v>620</v>
      </c>
      <c r="ER294" s="146" t="n">
        <v>620</v>
      </c>
      <c r="ES294" s="146" t="n">
        <v>620</v>
      </c>
      <c r="ET294" s="146" t="n">
        <v>620</v>
      </c>
      <c r="EU294" s="146" t="n">
        <v>620</v>
      </c>
      <c r="EV294" s="146" t="n">
        <v>620</v>
      </c>
      <c r="EW294" s="146" t="n">
        <v>620</v>
      </c>
      <c r="EX294" s="146" t="n">
        <v>620</v>
      </c>
      <c r="EY294" s="146" t="n">
        <v>620</v>
      </c>
      <c r="EZ294" s="146" t="n">
        <v>620</v>
      </c>
      <c r="FA294" s="146" t="n">
        <v>620</v>
      </c>
      <c r="FB294" s="146" t="n">
        <v>620</v>
      </c>
      <c r="FC294" s="146" t="n">
        <v>620</v>
      </c>
      <c r="FD294" s="146" t="n">
        <v>620</v>
      </c>
      <c r="FE294" s="146" t="n">
        <v>620</v>
      </c>
      <c r="FF294" s="146" t="n">
        <v>620</v>
      </c>
      <c r="FG294" s="146" t="n">
        <v>620</v>
      </c>
      <c r="FH294" s="146" t="n">
        <v>620</v>
      </c>
      <c r="FI294" s="146" t="n">
        <v>620</v>
      </c>
      <c r="FJ294" s="146" t="n">
        <v>620</v>
      </c>
      <c r="FK294" s="146" t="n">
        <v>620</v>
      </c>
      <c r="FL294" s="146" t="n">
        <v>620</v>
      </c>
      <c r="FM294" s="146" t="n">
        <v>620</v>
      </c>
      <c r="FN294" s="146" t="n">
        <v>620</v>
      </c>
      <c r="FO294" s="146" t="n">
        <v>620</v>
      </c>
      <c r="FP294" s="146" t="n">
        <v>620</v>
      </c>
      <c r="FQ294" s="146" t="n">
        <v>620</v>
      </c>
      <c r="FR294" s="146" t="n">
        <v>620</v>
      </c>
      <c r="FS294" s="146" t="n">
        <v>620</v>
      </c>
      <c r="FT294" s="146" t="n">
        <v>620</v>
      </c>
      <c r="FU294" s="146" t="n">
        <v>620</v>
      </c>
      <c r="FV294" s="146" t="n">
        <v>620</v>
      </c>
      <c r="FW294" s="146" t="n">
        <v>620</v>
      </c>
      <c r="FX294" s="146" t="n">
        <v>620</v>
      </c>
      <c r="FY294" s="146" t="n">
        <v>620</v>
      </c>
      <c r="FZ294" s="146" t="n">
        <v>620</v>
      </c>
      <c r="GA294" s="146" t="n">
        <v>620</v>
      </c>
      <c r="GB294" s="146" t="n">
        <v>620</v>
      </c>
      <c r="GC294" s="146" t="n">
        <v>620</v>
      </c>
      <c r="GD294" s="146" t="n">
        <v>620</v>
      </c>
      <c r="GE294" s="146" t="n">
        <v>620</v>
      </c>
      <c r="GF294" s="146" t="n">
        <v>620</v>
      </c>
      <c r="GG294" s="146" t="n">
        <v>620</v>
      </c>
      <c r="GH294" s="146" t="n">
        <v>620</v>
      </c>
      <c r="GI294" s="146" t="n">
        <v>620</v>
      </c>
      <c r="GJ294" s="146" t="n">
        <v>620</v>
      </c>
      <c r="GK294" s="146" t="n">
        <v>620</v>
      </c>
      <c r="GL294" s="146" t="n">
        <v>620</v>
      </c>
      <c r="GM294" s="146" t="n">
        <v>620</v>
      </c>
      <c r="GN294" s="146" t="n">
        <v>620</v>
      </c>
      <c r="GO294" s="146" t="n">
        <v>620</v>
      </c>
      <c r="GP294" s="146" t="n">
        <v>620</v>
      </c>
      <c r="GQ294" s="146" t="n">
        <v>620</v>
      </c>
      <c r="GR294" s="146" t="n">
        <v>620</v>
      </c>
      <c r="GS294" s="146" t="n">
        <v>620</v>
      </c>
      <c r="GT294" s="146" t="n">
        <v>620</v>
      </c>
      <c r="GU294" s="146" t="n">
        <v>620</v>
      </c>
      <c r="GV294" s="146" t="n">
        <v>620</v>
      </c>
      <c r="GW294" s="146" t="n">
        <v>620</v>
      </c>
      <c r="GX294" s="146" t="n">
        <v>620</v>
      </c>
      <c r="GY294" s="146" t="n">
        <v>620</v>
      </c>
      <c r="GZ294" s="146" t="n">
        <v>620</v>
      </c>
      <c r="HA294" s="146" t="n">
        <v>620</v>
      </c>
      <c r="HB294" s="146" t="n">
        <v>620</v>
      </c>
      <c r="HC294" s="146" t="n">
        <v>620</v>
      </c>
      <c r="HD294" s="146" t="n">
        <v>620</v>
      </c>
      <c r="HE294" s="146" t="n">
        <v>620</v>
      </c>
      <c r="HF294" s="146" t="n">
        <v>620</v>
      </c>
      <c r="HG294" s="146" t="n">
        <v>620</v>
      </c>
      <c r="HH294" s="146" t="n">
        <v>620</v>
      </c>
      <c r="HI294" s="146" t="n">
        <v>620</v>
      </c>
      <c r="HJ294" s="146" t="n">
        <v>620</v>
      </c>
      <c r="HK294" s="146" t="n">
        <v>620</v>
      </c>
      <c r="HL294" s="146" t="n">
        <v>620</v>
      </c>
      <c r="HM294" s="146" t="n">
        <v>620</v>
      </c>
      <c r="HN294" s="146" t="n">
        <v>620</v>
      </c>
      <c r="HO294" s="146" t="n">
        <v>620</v>
      </c>
      <c r="HP294" s="146" t="n">
        <v>620</v>
      </c>
      <c r="HQ294" s="146" t="n">
        <v>620</v>
      </c>
      <c r="HR294" s="146" t="n">
        <v>620</v>
      </c>
      <c r="HS294" s="146" t="n">
        <v>620</v>
      </c>
      <c r="HT294" s="146" t="n">
        <v>620</v>
      </c>
      <c r="HU294" s="146" t="n">
        <v>620</v>
      </c>
      <c r="HV294" s="146" t="n">
        <v>620</v>
      </c>
      <c r="HW294" s="146" t="n">
        <v>620</v>
      </c>
      <c r="HX294" s="146" t="n">
        <v>620</v>
      </c>
      <c r="HY294" s="146" t="n">
        <v>620</v>
      </c>
      <c r="HZ294" s="146" t="n">
        <v>620</v>
      </c>
      <c r="IA294" s="146" t="n">
        <v>620</v>
      </c>
      <c r="IB294" s="146" t="n">
        <v>620</v>
      </c>
      <c r="IC294" s="146" t="n">
        <v>620</v>
      </c>
      <c r="ID294" s="146" t="n">
        <v>620</v>
      </c>
      <c r="IE294" s="146" t="n">
        <v>620</v>
      </c>
      <c r="IF294" s="146" t="n">
        <v>620</v>
      </c>
      <c r="IG294" s="146" t="n">
        <v>620</v>
      </c>
      <c r="IH294" s="146" t="n">
        <v>620</v>
      </c>
      <c r="II294" s="146" t="n">
        <v>620</v>
      </c>
      <c r="IJ294" s="146" t="n">
        <v>620</v>
      </c>
      <c r="IK294" s="146" t="n">
        <v>620</v>
      </c>
      <c r="IL294" s="146" t="n">
        <v>620</v>
      </c>
      <c r="IM294" s="146" t="n">
        <v>620</v>
      </c>
      <c r="IN294" s="146" t="n">
        <v>620</v>
      </c>
      <c r="IO294" s="146" t="n">
        <v>620</v>
      </c>
      <c r="IP294" s="146" t="n">
        <v>620</v>
      </c>
      <c r="IQ294" s="146" t="n">
        <v>620</v>
      </c>
      <c r="IR294" s="146" t="n">
        <v>620</v>
      </c>
      <c r="IS294" s="146" t="n">
        <v>620</v>
      </c>
      <c r="IT294" s="146" t="n">
        <v>620</v>
      </c>
      <c r="IU294" s="146" t="n">
        <v>620</v>
      </c>
      <c r="IV294" s="146" t="n">
        <v>620</v>
      </c>
    </row>
    <row r="295" customFormat="false" ht="17.1" hidden="false" customHeight="true" outlineLevel="0" collapsed="false">
      <c r="A295" s="37" t="s">
        <v>36</v>
      </c>
      <c r="B295" s="37"/>
      <c r="C295" s="38" t="n">
        <f aca="false">C293*C294</f>
        <v>69440</v>
      </c>
      <c r="D295" s="38" t="n">
        <f aca="false">D293*D294</f>
        <v>69440</v>
      </c>
      <c r="E295" s="38" t="n">
        <f aca="false">E293*E294</f>
        <v>97340</v>
      </c>
      <c r="F295" s="38" t="n">
        <f aca="false">F293*F294</f>
        <v>69440</v>
      </c>
      <c r="G295" s="38" t="n">
        <f aca="false">G293*G294</f>
        <v>55800</v>
      </c>
      <c r="H295" s="38" t="n">
        <f aca="false">H293*H294</f>
        <v>45260</v>
      </c>
      <c r="I295" s="38" t="n">
        <f aca="false">I293*I294</f>
        <v>54560</v>
      </c>
      <c r="J295" s="38" t="n">
        <f aca="false">J293*J294</f>
        <v>45260</v>
      </c>
      <c r="K295" s="38" t="n">
        <f aca="false">K293*K294</f>
        <v>14260</v>
      </c>
      <c r="L295" s="38" t="n">
        <f aca="false">L293*L294</f>
        <v>16740</v>
      </c>
      <c r="M295" s="38" t="n">
        <f aca="false">M293*M294</f>
        <v>115320</v>
      </c>
      <c r="N295" s="39" t="n">
        <f aca="false">N293*N294</f>
        <v>66340</v>
      </c>
      <c r="O295" s="40" t="n">
        <f aca="false">O293*O294</f>
        <v>719200</v>
      </c>
      <c r="P295" s="66"/>
      <c r="Q295" s="66"/>
    </row>
    <row r="296" customFormat="false" ht="17.1" hidden="false" customHeight="true" outlineLevel="0" collapsed="false">
      <c r="A296" s="21" t="s">
        <v>37</v>
      </c>
      <c r="B296" s="21"/>
      <c r="C296" s="35" t="n">
        <v>70</v>
      </c>
      <c r="D296" s="35" t="n">
        <v>75</v>
      </c>
      <c r="E296" s="35" t="n">
        <v>70</v>
      </c>
      <c r="F296" s="35"/>
      <c r="G296" s="35"/>
      <c r="H296" s="35"/>
      <c r="I296" s="35"/>
      <c r="J296" s="35"/>
      <c r="K296" s="35"/>
      <c r="L296" s="35"/>
      <c r="M296" s="35" t="n">
        <v>60</v>
      </c>
      <c r="N296" s="36" t="n">
        <v>75</v>
      </c>
      <c r="O296" s="31" t="n">
        <f aca="false">SUM(C296:N296)</f>
        <v>350</v>
      </c>
      <c r="P296" s="66"/>
      <c r="Q296" s="66"/>
    </row>
    <row r="297" customFormat="false" ht="17.1" hidden="false" customHeight="true" outlineLevel="0" collapsed="false">
      <c r="A297" s="35" t="n">
        <v>980</v>
      </c>
      <c r="B297" s="35" t="n">
        <v>980</v>
      </c>
      <c r="C297" s="35" t="n">
        <v>980</v>
      </c>
      <c r="D297" s="35" t="n">
        <v>980</v>
      </c>
      <c r="E297" s="35" t="n">
        <v>980</v>
      </c>
      <c r="F297" s="35" t="n">
        <v>980</v>
      </c>
      <c r="G297" s="35" t="n">
        <v>980</v>
      </c>
      <c r="H297" s="35" t="n">
        <v>980</v>
      </c>
      <c r="I297" s="35" t="n">
        <v>980</v>
      </c>
      <c r="J297" s="35" t="n">
        <v>980</v>
      </c>
      <c r="K297" s="35" t="n">
        <v>980</v>
      </c>
      <c r="L297" s="35" t="n">
        <v>980</v>
      </c>
      <c r="M297" s="35" t="n">
        <v>980</v>
      </c>
      <c r="N297" s="35" t="n">
        <v>980</v>
      </c>
      <c r="O297" s="35" t="n">
        <v>980</v>
      </c>
      <c r="P297" s="146" t="n">
        <v>980</v>
      </c>
      <c r="Q297" s="146" t="n">
        <v>980</v>
      </c>
      <c r="R297" s="146" t="n">
        <v>980</v>
      </c>
      <c r="S297" s="146" t="n">
        <v>980</v>
      </c>
      <c r="T297" s="146" t="n">
        <v>980</v>
      </c>
      <c r="U297" s="146" t="n">
        <v>980</v>
      </c>
      <c r="V297" s="146" t="n">
        <v>980</v>
      </c>
      <c r="W297" s="146" t="n">
        <v>980</v>
      </c>
      <c r="X297" s="146" t="n">
        <v>980</v>
      </c>
      <c r="Y297" s="146" t="n">
        <v>980</v>
      </c>
      <c r="Z297" s="146" t="n">
        <v>980</v>
      </c>
      <c r="AA297" s="146" t="n">
        <v>980</v>
      </c>
      <c r="AB297" s="146" t="n">
        <v>980</v>
      </c>
      <c r="AC297" s="146" t="n">
        <v>980</v>
      </c>
      <c r="AD297" s="146" t="n">
        <v>980</v>
      </c>
      <c r="AE297" s="146" t="n">
        <v>980</v>
      </c>
      <c r="AF297" s="146" t="n">
        <v>980</v>
      </c>
      <c r="AG297" s="146" t="n">
        <v>980</v>
      </c>
      <c r="AH297" s="146" t="n">
        <v>980</v>
      </c>
      <c r="AI297" s="146" t="n">
        <v>980</v>
      </c>
      <c r="AJ297" s="146" t="n">
        <v>980</v>
      </c>
      <c r="AK297" s="146" t="n">
        <v>980</v>
      </c>
      <c r="AL297" s="146" t="n">
        <v>980</v>
      </c>
      <c r="AM297" s="146" t="n">
        <v>980</v>
      </c>
      <c r="AN297" s="146" t="n">
        <v>980</v>
      </c>
      <c r="AO297" s="146" t="n">
        <v>980</v>
      </c>
      <c r="AP297" s="146" t="n">
        <v>980</v>
      </c>
      <c r="AQ297" s="146" t="n">
        <v>980</v>
      </c>
      <c r="AR297" s="146" t="n">
        <v>980</v>
      </c>
      <c r="AS297" s="146" t="n">
        <v>980</v>
      </c>
      <c r="AT297" s="146" t="n">
        <v>980</v>
      </c>
      <c r="AU297" s="146" t="n">
        <v>980</v>
      </c>
      <c r="AV297" s="146" t="n">
        <v>980</v>
      </c>
      <c r="AW297" s="146" t="n">
        <v>980</v>
      </c>
      <c r="AX297" s="146" t="n">
        <v>980</v>
      </c>
      <c r="AY297" s="146" t="n">
        <v>980</v>
      </c>
      <c r="AZ297" s="146" t="n">
        <v>980</v>
      </c>
      <c r="BA297" s="146" t="n">
        <v>980</v>
      </c>
      <c r="BB297" s="146" t="n">
        <v>980</v>
      </c>
      <c r="BC297" s="146" t="n">
        <v>980</v>
      </c>
      <c r="BD297" s="146" t="n">
        <v>980</v>
      </c>
      <c r="BE297" s="146" t="n">
        <v>980</v>
      </c>
      <c r="BF297" s="146" t="n">
        <v>980</v>
      </c>
      <c r="BG297" s="146" t="n">
        <v>980</v>
      </c>
      <c r="BH297" s="146" t="n">
        <v>980</v>
      </c>
      <c r="BI297" s="146" t="n">
        <v>980</v>
      </c>
      <c r="BJ297" s="146" t="n">
        <v>980</v>
      </c>
      <c r="BK297" s="146" t="n">
        <v>980</v>
      </c>
      <c r="BL297" s="146" t="n">
        <v>980</v>
      </c>
      <c r="BM297" s="146" t="n">
        <v>980</v>
      </c>
      <c r="BN297" s="146" t="n">
        <v>980</v>
      </c>
      <c r="BO297" s="146" t="n">
        <v>980</v>
      </c>
      <c r="BP297" s="146" t="n">
        <v>980</v>
      </c>
      <c r="BQ297" s="146" t="n">
        <v>980</v>
      </c>
      <c r="BR297" s="146" t="n">
        <v>980</v>
      </c>
      <c r="BS297" s="146" t="n">
        <v>980</v>
      </c>
      <c r="BT297" s="146" t="n">
        <v>980</v>
      </c>
      <c r="BU297" s="146" t="n">
        <v>980</v>
      </c>
      <c r="BV297" s="146" t="n">
        <v>980</v>
      </c>
      <c r="BW297" s="146" t="n">
        <v>980</v>
      </c>
      <c r="BX297" s="146" t="n">
        <v>980</v>
      </c>
      <c r="BY297" s="146" t="n">
        <v>980</v>
      </c>
      <c r="BZ297" s="146" t="n">
        <v>980</v>
      </c>
      <c r="CA297" s="146" t="n">
        <v>980</v>
      </c>
      <c r="CB297" s="146" t="n">
        <v>980</v>
      </c>
      <c r="CC297" s="146" t="n">
        <v>980</v>
      </c>
      <c r="CD297" s="146" t="n">
        <v>980</v>
      </c>
      <c r="CE297" s="146" t="n">
        <v>980</v>
      </c>
      <c r="CF297" s="146" t="n">
        <v>980</v>
      </c>
      <c r="CG297" s="146" t="n">
        <v>980</v>
      </c>
      <c r="CH297" s="146" t="n">
        <v>980</v>
      </c>
      <c r="CI297" s="146" t="n">
        <v>980</v>
      </c>
      <c r="CJ297" s="146" t="n">
        <v>980</v>
      </c>
      <c r="CK297" s="146" t="n">
        <v>980</v>
      </c>
      <c r="CL297" s="146" t="n">
        <v>980</v>
      </c>
      <c r="CM297" s="146" t="n">
        <v>980</v>
      </c>
      <c r="CN297" s="146" t="n">
        <v>980</v>
      </c>
      <c r="CO297" s="146" t="n">
        <v>980</v>
      </c>
      <c r="CP297" s="146" t="n">
        <v>980</v>
      </c>
      <c r="CQ297" s="146" t="n">
        <v>980</v>
      </c>
      <c r="CR297" s="146" t="n">
        <v>980</v>
      </c>
      <c r="CS297" s="146" t="n">
        <v>980</v>
      </c>
      <c r="CT297" s="146" t="n">
        <v>980</v>
      </c>
      <c r="CU297" s="146" t="n">
        <v>980</v>
      </c>
      <c r="CV297" s="146" t="n">
        <v>980</v>
      </c>
      <c r="CW297" s="146" t="n">
        <v>980</v>
      </c>
      <c r="CX297" s="146" t="n">
        <v>980</v>
      </c>
      <c r="CY297" s="146" t="n">
        <v>980</v>
      </c>
      <c r="CZ297" s="146" t="n">
        <v>980</v>
      </c>
      <c r="DA297" s="146" t="n">
        <v>980</v>
      </c>
      <c r="DB297" s="146" t="n">
        <v>980</v>
      </c>
      <c r="DC297" s="146" t="n">
        <v>980</v>
      </c>
      <c r="DD297" s="146" t="n">
        <v>980</v>
      </c>
      <c r="DE297" s="146" t="n">
        <v>980</v>
      </c>
      <c r="DF297" s="146" t="n">
        <v>980</v>
      </c>
      <c r="DG297" s="146" t="n">
        <v>980</v>
      </c>
      <c r="DH297" s="146" t="n">
        <v>980</v>
      </c>
      <c r="DI297" s="146" t="n">
        <v>980</v>
      </c>
      <c r="DJ297" s="146" t="n">
        <v>980</v>
      </c>
      <c r="DK297" s="146" t="n">
        <v>980</v>
      </c>
      <c r="DL297" s="146" t="n">
        <v>980</v>
      </c>
      <c r="DM297" s="146" t="n">
        <v>980</v>
      </c>
      <c r="DN297" s="146" t="n">
        <v>980</v>
      </c>
      <c r="DO297" s="146" t="n">
        <v>980</v>
      </c>
      <c r="DP297" s="146" t="n">
        <v>980</v>
      </c>
      <c r="DQ297" s="146" t="n">
        <v>980</v>
      </c>
      <c r="DR297" s="146" t="n">
        <v>980</v>
      </c>
      <c r="DS297" s="146" t="n">
        <v>980</v>
      </c>
      <c r="DT297" s="146" t="n">
        <v>980</v>
      </c>
      <c r="DU297" s="146" t="n">
        <v>980</v>
      </c>
      <c r="DV297" s="146" t="n">
        <v>980</v>
      </c>
      <c r="DW297" s="146" t="n">
        <v>980</v>
      </c>
      <c r="DX297" s="146" t="n">
        <v>980</v>
      </c>
      <c r="DY297" s="146" t="n">
        <v>980</v>
      </c>
      <c r="DZ297" s="146" t="n">
        <v>980</v>
      </c>
      <c r="EA297" s="146" t="n">
        <v>980</v>
      </c>
      <c r="EB297" s="146" t="n">
        <v>980</v>
      </c>
      <c r="EC297" s="146" t="n">
        <v>980</v>
      </c>
      <c r="ED297" s="146" t="n">
        <v>980</v>
      </c>
      <c r="EE297" s="146" t="n">
        <v>980</v>
      </c>
      <c r="EF297" s="146" t="n">
        <v>980</v>
      </c>
      <c r="EG297" s="146" t="n">
        <v>980</v>
      </c>
      <c r="EH297" s="146" t="n">
        <v>980</v>
      </c>
      <c r="EI297" s="146" t="n">
        <v>980</v>
      </c>
      <c r="EJ297" s="146" t="n">
        <v>980</v>
      </c>
      <c r="EK297" s="146" t="n">
        <v>980</v>
      </c>
      <c r="EL297" s="146" t="n">
        <v>980</v>
      </c>
      <c r="EM297" s="146" t="n">
        <v>980</v>
      </c>
      <c r="EN297" s="146" t="n">
        <v>980</v>
      </c>
      <c r="EO297" s="146" t="n">
        <v>980</v>
      </c>
      <c r="EP297" s="146" t="n">
        <v>980</v>
      </c>
      <c r="EQ297" s="146" t="n">
        <v>980</v>
      </c>
      <c r="ER297" s="146" t="n">
        <v>980</v>
      </c>
      <c r="ES297" s="146" t="n">
        <v>980</v>
      </c>
      <c r="ET297" s="146" t="n">
        <v>980</v>
      </c>
      <c r="EU297" s="146" t="n">
        <v>980</v>
      </c>
      <c r="EV297" s="146" t="n">
        <v>980</v>
      </c>
      <c r="EW297" s="146" t="n">
        <v>980</v>
      </c>
      <c r="EX297" s="146" t="n">
        <v>980</v>
      </c>
      <c r="EY297" s="146" t="n">
        <v>980</v>
      </c>
      <c r="EZ297" s="146" t="n">
        <v>980</v>
      </c>
      <c r="FA297" s="146" t="n">
        <v>980</v>
      </c>
      <c r="FB297" s="146" t="n">
        <v>980</v>
      </c>
      <c r="FC297" s="146" t="n">
        <v>980</v>
      </c>
      <c r="FD297" s="146" t="n">
        <v>980</v>
      </c>
      <c r="FE297" s="146" t="n">
        <v>980</v>
      </c>
      <c r="FF297" s="146" t="n">
        <v>980</v>
      </c>
      <c r="FG297" s="146" t="n">
        <v>980</v>
      </c>
      <c r="FH297" s="146" t="n">
        <v>980</v>
      </c>
      <c r="FI297" s="146" t="n">
        <v>980</v>
      </c>
      <c r="FJ297" s="146" t="n">
        <v>980</v>
      </c>
      <c r="FK297" s="146" t="n">
        <v>980</v>
      </c>
      <c r="FL297" s="146" t="n">
        <v>980</v>
      </c>
      <c r="FM297" s="146" t="n">
        <v>980</v>
      </c>
      <c r="FN297" s="146" t="n">
        <v>980</v>
      </c>
      <c r="FO297" s="146" t="n">
        <v>980</v>
      </c>
      <c r="FP297" s="146" t="n">
        <v>980</v>
      </c>
      <c r="FQ297" s="146" t="n">
        <v>980</v>
      </c>
      <c r="FR297" s="146" t="n">
        <v>980</v>
      </c>
      <c r="FS297" s="146" t="n">
        <v>980</v>
      </c>
      <c r="FT297" s="146" t="n">
        <v>980</v>
      </c>
      <c r="FU297" s="146" t="n">
        <v>980</v>
      </c>
      <c r="FV297" s="146" t="n">
        <v>980</v>
      </c>
      <c r="FW297" s="146" t="n">
        <v>980</v>
      </c>
      <c r="FX297" s="146" t="n">
        <v>980</v>
      </c>
      <c r="FY297" s="146" t="n">
        <v>980</v>
      </c>
      <c r="FZ297" s="146" t="n">
        <v>980</v>
      </c>
      <c r="GA297" s="146" t="n">
        <v>980</v>
      </c>
      <c r="GB297" s="146" t="n">
        <v>980</v>
      </c>
      <c r="GC297" s="146" t="n">
        <v>980</v>
      </c>
      <c r="GD297" s="146" t="n">
        <v>980</v>
      </c>
      <c r="GE297" s="146" t="n">
        <v>980</v>
      </c>
      <c r="GF297" s="146" t="n">
        <v>980</v>
      </c>
      <c r="GG297" s="146" t="n">
        <v>980</v>
      </c>
      <c r="GH297" s="146" t="n">
        <v>980</v>
      </c>
      <c r="GI297" s="146" t="n">
        <v>980</v>
      </c>
      <c r="GJ297" s="146" t="n">
        <v>980</v>
      </c>
      <c r="GK297" s="146" t="n">
        <v>980</v>
      </c>
      <c r="GL297" s="146" t="n">
        <v>980</v>
      </c>
      <c r="GM297" s="146" t="n">
        <v>980</v>
      </c>
      <c r="GN297" s="146" t="n">
        <v>980</v>
      </c>
      <c r="GO297" s="146" t="n">
        <v>980</v>
      </c>
      <c r="GP297" s="146" t="n">
        <v>980</v>
      </c>
      <c r="GQ297" s="146" t="n">
        <v>980</v>
      </c>
      <c r="GR297" s="146" t="n">
        <v>980</v>
      </c>
      <c r="GS297" s="146" t="n">
        <v>980</v>
      </c>
      <c r="GT297" s="146" t="n">
        <v>980</v>
      </c>
      <c r="GU297" s="146" t="n">
        <v>980</v>
      </c>
      <c r="GV297" s="146" t="n">
        <v>980</v>
      </c>
      <c r="GW297" s="146" t="n">
        <v>980</v>
      </c>
      <c r="GX297" s="146" t="n">
        <v>980</v>
      </c>
      <c r="GY297" s="146" t="n">
        <v>980</v>
      </c>
      <c r="GZ297" s="146" t="n">
        <v>980</v>
      </c>
      <c r="HA297" s="146" t="n">
        <v>980</v>
      </c>
      <c r="HB297" s="146" t="n">
        <v>980</v>
      </c>
      <c r="HC297" s="146" t="n">
        <v>980</v>
      </c>
      <c r="HD297" s="146" t="n">
        <v>980</v>
      </c>
      <c r="HE297" s="146" t="n">
        <v>980</v>
      </c>
      <c r="HF297" s="146" t="n">
        <v>980</v>
      </c>
      <c r="HG297" s="146" t="n">
        <v>980</v>
      </c>
      <c r="HH297" s="146" t="n">
        <v>980</v>
      </c>
      <c r="HI297" s="146" t="n">
        <v>980</v>
      </c>
      <c r="HJ297" s="146" t="n">
        <v>980</v>
      </c>
      <c r="HK297" s="146" t="n">
        <v>980</v>
      </c>
      <c r="HL297" s="146" t="n">
        <v>980</v>
      </c>
      <c r="HM297" s="146" t="n">
        <v>980</v>
      </c>
      <c r="HN297" s="146" t="n">
        <v>980</v>
      </c>
      <c r="HO297" s="146" t="n">
        <v>980</v>
      </c>
      <c r="HP297" s="146" t="n">
        <v>980</v>
      </c>
      <c r="HQ297" s="146" t="n">
        <v>980</v>
      </c>
      <c r="HR297" s="146" t="n">
        <v>980</v>
      </c>
      <c r="HS297" s="146" t="n">
        <v>980</v>
      </c>
      <c r="HT297" s="146" t="n">
        <v>980</v>
      </c>
      <c r="HU297" s="146" t="n">
        <v>980</v>
      </c>
      <c r="HV297" s="146" t="n">
        <v>980</v>
      </c>
      <c r="HW297" s="146" t="n">
        <v>980</v>
      </c>
      <c r="HX297" s="146" t="n">
        <v>980</v>
      </c>
      <c r="HY297" s="146" t="n">
        <v>980</v>
      </c>
      <c r="HZ297" s="146" t="n">
        <v>980</v>
      </c>
      <c r="IA297" s="146" t="n">
        <v>980</v>
      </c>
      <c r="IB297" s="146" t="n">
        <v>980</v>
      </c>
      <c r="IC297" s="146" t="n">
        <v>980</v>
      </c>
      <c r="ID297" s="146" t="n">
        <v>980</v>
      </c>
      <c r="IE297" s="146" t="n">
        <v>980</v>
      </c>
      <c r="IF297" s="146" t="n">
        <v>980</v>
      </c>
      <c r="IG297" s="146" t="n">
        <v>980</v>
      </c>
      <c r="IH297" s="146" t="n">
        <v>980</v>
      </c>
      <c r="II297" s="146" t="n">
        <v>980</v>
      </c>
      <c r="IJ297" s="146" t="n">
        <v>980</v>
      </c>
      <c r="IK297" s="146" t="n">
        <v>980</v>
      </c>
      <c r="IL297" s="146" t="n">
        <v>980</v>
      </c>
      <c r="IM297" s="146" t="n">
        <v>980</v>
      </c>
      <c r="IN297" s="146" t="n">
        <v>980</v>
      </c>
      <c r="IO297" s="146" t="n">
        <v>980</v>
      </c>
      <c r="IP297" s="146" t="n">
        <v>980</v>
      </c>
      <c r="IQ297" s="146" t="n">
        <v>980</v>
      </c>
      <c r="IR297" s="146" t="n">
        <v>980</v>
      </c>
      <c r="IS297" s="146" t="n">
        <v>980</v>
      </c>
      <c r="IT297" s="146" t="n">
        <v>980</v>
      </c>
      <c r="IU297" s="146" t="n">
        <v>980</v>
      </c>
      <c r="IV297" s="146" t="n">
        <v>980</v>
      </c>
    </row>
    <row r="298" customFormat="false" ht="17.1" hidden="false" customHeight="true" outlineLevel="0" collapsed="false">
      <c r="A298" s="37" t="s">
        <v>39</v>
      </c>
      <c r="B298" s="37"/>
      <c r="C298" s="38" t="n">
        <f aca="false">C296*C297</f>
        <v>68600</v>
      </c>
      <c r="D298" s="38" t="n">
        <f aca="false">D296*D297</f>
        <v>73500</v>
      </c>
      <c r="E298" s="38" t="n">
        <f aca="false">E296*E297</f>
        <v>68600</v>
      </c>
      <c r="F298" s="38"/>
      <c r="G298" s="38"/>
      <c r="H298" s="38"/>
      <c r="I298" s="38"/>
      <c r="J298" s="38"/>
      <c r="K298" s="38"/>
      <c r="L298" s="38"/>
      <c r="M298" s="38" t="n">
        <f aca="false">M296*M297</f>
        <v>58800</v>
      </c>
      <c r="N298" s="39" t="n">
        <f aca="false">N296*N297</f>
        <v>73500</v>
      </c>
      <c r="O298" s="40" t="n">
        <f aca="false">O296*O297</f>
        <v>343000</v>
      </c>
      <c r="P298" s="66"/>
      <c r="Q298" s="66"/>
    </row>
    <row r="299" customFormat="false" ht="17.1" hidden="false" customHeight="true" outlineLevel="0" collapsed="false">
      <c r="A299" s="41" t="s">
        <v>40</v>
      </c>
      <c r="B299" s="41"/>
      <c r="C299" s="43" t="n">
        <v>3300</v>
      </c>
      <c r="D299" s="43" t="n">
        <v>3300</v>
      </c>
      <c r="E299" s="43"/>
      <c r="F299" s="43" t="n">
        <v>3300</v>
      </c>
      <c r="G299" s="43" t="n">
        <v>3300</v>
      </c>
      <c r="H299" s="43" t="n">
        <v>3300</v>
      </c>
      <c r="I299" s="43"/>
      <c r="J299" s="43"/>
      <c r="K299" s="43"/>
      <c r="L299" s="43"/>
      <c r="M299" s="43"/>
      <c r="N299" s="70" t="n">
        <v>3300</v>
      </c>
      <c r="O299" s="45" t="n">
        <f aca="false">SUM(C299:N299)</f>
        <v>19800</v>
      </c>
      <c r="P299" s="66"/>
      <c r="Q299" s="66"/>
    </row>
    <row r="300" customFormat="false" ht="17.1" hidden="false" customHeight="true" outlineLevel="0" collapsed="false">
      <c r="A300" s="46" t="s">
        <v>41</v>
      </c>
      <c r="B300" s="46"/>
      <c r="C300" s="47" t="n">
        <f aca="false">C295+C298+C299</f>
        <v>141340</v>
      </c>
      <c r="D300" s="47" t="n">
        <f aca="false">D295+D298+D299</f>
        <v>146240</v>
      </c>
      <c r="E300" s="47" t="n">
        <f aca="false">E295+E298+E299</f>
        <v>165940</v>
      </c>
      <c r="F300" s="47" t="n">
        <f aca="false">F295+F298+F299</f>
        <v>72740</v>
      </c>
      <c r="G300" s="47" t="n">
        <f aca="false">G295+G298+G299</f>
        <v>59100</v>
      </c>
      <c r="H300" s="47" t="n">
        <f aca="false">H295+H298+H299</f>
        <v>48560</v>
      </c>
      <c r="I300" s="47" t="n">
        <f aca="false">I295+I298+I299</f>
        <v>54560</v>
      </c>
      <c r="J300" s="47" t="n">
        <f aca="false">J295+J298+J299</f>
        <v>45260</v>
      </c>
      <c r="K300" s="47" t="n">
        <f aca="false">K295+K298+K299</f>
        <v>14260</v>
      </c>
      <c r="L300" s="47" t="n">
        <f aca="false">L295+L298+L299</f>
        <v>16740</v>
      </c>
      <c r="M300" s="47" t="n">
        <f aca="false">M295+M298+M299</f>
        <v>174120</v>
      </c>
      <c r="N300" s="48" t="n">
        <f aca="false">N295+N298+N299</f>
        <v>143140</v>
      </c>
      <c r="O300" s="49" t="n">
        <f aca="false">O295+O298+O299</f>
        <v>1082000</v>
      </c>
      <c r="P300" s="140"/>
      <c r="Q300" s="129"/>
    </row>
    <row r="301" customFormat="false" ht="17.1" hidden="false" customHeight="true" outlineLevel="0" collapsed="false">
      <c r="B301" s="53"/>
      <c r="C301" s="53"/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</row>
    <row r="302" customFormat="false" ht="30" hidden="false" customHeight="true" outlineLevel="0" collapsed="false">
      <c r="A302" s="137" t="s">
        <v>200</v>
      </c>
      <c r="B302" s="137"/>
      <c r="C302" s="137"/>
      <c r="D302" s="137"/>
      <c r="E302" s="137"/>
      <c r="F302" s="137"/>
      <c r="G302" s="137"/>
      <c r="H302" s="137"/>
      <c r="I302" s="137"/>
      <c r="J302" s="137"/>
      <c r="K302" s="137"/>
      <c r="L302" s="137"/>
      <c r="M302" s="137"/>
      <c r="N302" s="137"/>
      <c r="O302" s="137"/>
      <c r="P302" s="66"/>
      <c r="Q302" s="66"/>
    </row>
    <row r="303" customFormat="false" ht="17.1" hidden="false" customHeight="true" outlineLevel="0" collapsed="false">
      <c r="A303" s="139" t="s">
        <v>244</v>
      </c>
      <c r="B303" s="139"/>
      <c r="C303" s="139"/>
      <c r="D303" s="139"/>
      <c r="E303" s="139"/>
      <c r="F303" s="139"/>
      <c r="G303" s="139"/>
      <c r="H303" s="139"/>
      <c r="I303" s="139"/>
      <c r="J303" s="139"/>
      <c r="K303" s="139"/>
      <c r="L303" s="139"/>
      <c r="M303" s="139"/>
      <c r="N303" s="139"/>
      <c r="O303" s="139"/>
      <c r="P303" s="121"/>
      <c r="Q303" s="121"/>
    </row>
    <row r="304" customFormat="false" ht="17.1" hidden="false" customHeight="true" outlineLevel="0" collapsed="false">
      <c r="A304" s="16"/>
      <c r="B304" s="16"/>
      <c r="C304" s="122" t="s">
        <v>15</v>
      </c>
      <c r="D304" s="122" t="s">
        <v>16</v>
      </c>
      <c r="E304" s="122" t="s">
        <v>17</v>
      </c>
      <c r="F304" s="122" t="s">
        <v>18</v>
      </c>
      <c r="G304" s="122" t="s">
        <v>19</v>
      </c>
      <c r="H304" s="122" t="s">
        <v>20</v>
      </c>
      <c r="I304" s="122" t="s">
        <v>21</v>
      </c>
      <c r="J304" s="122" t="s">
        <v>22</v>
      </c>
      <c r="K304" s="122" t="s">
        <v>23</v>
      </c>
      <c r="L304" s="122" t="s">
        <v>24</v>
      </c>
      <c r="M304" s="122" t="s">
        <v>25</v>
      </c>
      <c r="N304" s="123" t="s">
        <v>26</v>
      </c>
      <c r="O304" s="19" t="s">
        <v>27</v>
      </c>
      <c r="P304" s="124"/>
      <c r="Q304" s="124"/>
    </row>
    <row r="305" customFormat="false" ht="17.1" hidden="false" customHeight="true" outlineLevel="0" collapsed="false">
      <c r="A305" s="21" t="s">
        <v>28</v>
      </c>
      <c r="B305" s="21"/>
      <c r="C305" s="57"/>
      <c r="D305" s="57"/>
      <c r="E305" s="57"/>
      <c r="F305" s="57"/>
      <c r="G305" s="57"/>
      <c r="H305" s="57"/>
      <c r="I305" s="57"/>
      <c r="J305" s="57"/>
      <c r="K305" s="57"/>
      <c r="L305" s="57"/>
      <c r="M305" s="57"/>
      <c r="N305" s="84"/>
      <c r="O305" s="60"/>
      <c r="P305" s="124"/>
      <c r="Q305" s="124"/>
    </row>
    <row r="306" customFormat="false" ht="17.1" hidden="false" customHeight="true" outlineLevel="0" collapsed="false">
      <c r="A306" s="27" t="s">
        <v>213</v>
      </c>
      <c r="B306" s="27"/>
      <c r="C306" s="29" t="n">
        <v>2</v>
      </c>
      <c r="D306" s="29" t="n">
        <v>2</v>
      </c>
      <c r="E306" s="29" t="n">
        <v>2</v>
      </c>
      <c r="F306" s="29" t="n">
        <v>1</v>
      </c>
      <c r="G306" s="29" t="n">
        <v>1</v>
      </c>
      <c r="H306" s="29" t="n">
        <v>1</v>
      </c>
      <c r="I306" s="29" t="n">
        <v>1</v>
      </c>
      <c r="J306" s="29"/>
      <c r="K306" s="29"/>
      <c r="L306" s="29" t="n">
        <v>1</v>
      </c>
      <c r="M306" s="29" t="n">
        <v>2</v>
      </c>
      <c r="N306" s="30" t="n">
        <v>2</v>
      </c>
      <c r="O306" s="31" t="n">
        <f aca="false">SUM(C306:N306)</f>
        <v>15</v>
      </c>
      <c r="P306" s="66"/>
      <c r="Q306" s="66"/>
    </row>
    <row r="307" customFormat="false" ht="17.1" hidden="false" customHeight="true" outlineLevel="0" collapsed="false">
      <c r="A307" s="33" t="s">
        <v>203</v>
      </c>
      <c r="B307" s="33"/>
      <c r="C307" s="29"/>
      <c r="D307" s="29"/>
      <c r="E307" s="29" t="n">
        <v>12</v>
      </c>
      <c r="F307" s="29"/>
      <c r="G307" s="29"/>
      <c r="H307" s="29" t="n">
        <v>12</v>
      </c>
      <c r="I307" s="29"/>
      <c r="J307" s="29"/>
      <c r="K307" s="29"/>
      <c r="L307" s="29" t="n">
        <v>10</v>
      </c>
      <c r="M307" s="29" t="n">
        <v>13</v>
      </c>
      <c r="N307" s="30"/>
      <c r="O307" s="31" t="n">
        <f aca="false">SUM(C307:N307)</f>
        <v>47</v>
      </c>
      <c r="P307" s="66"/>
      <c r="Q307" s="66"/>
    </row>
    <row r="308" customFormat="false" ht="17.1" hidden="false" customHeight="true" outlineLevel="0" collapsed="false">
      <c r="A308" s="33" t="s">
        <v>240</v>
      </c>
      <c r="B308" s="33"/>
      <c r="C308" s="29" t="n">
        <v>25</v>
      </c>
      <c r="D308" s="29" t="n">
        <v>25</v>
      </c>
      <c r="E308" s="29"/>
      <c r="F308" s="29"/>
      <c r="G308" s="29"/>
      <c r="H308" s="29"/>
      <c r="I308" s="29"/>
      <c r="J308" s="29"/>
      <c r="K308" s="29"/>
      <c r="L308" s="29"/>
      <c r="M308" s="29"/>
      <c r="N308" s="30" t="n">
        <v>25</v>
      </c>
      <c r="O308" s="31" t="n">
        <f aca="false">SUM(C308:N308)</f>
        <v>75</v>
      </c>
      <c r="P308" s="66"/>
      <c r="Q308" s="66"/>
    </row>
    <row r="309" customFormat="false" ht="17.1" hidden="false" customHeight="true" outlineLevel="0" collapsed="false">
      <c r="A309" s="33" t="s">
        <v>214</v>
      </c>
      <c r="B309" s="33"/>
      <c r="C309" s="29" t="n">
        <v>10</v>
      </c>
      <c r="D309" s="29" t="n">
        <v>10</v>
      </c>
      <c r="E309" s="29"/>
      <c r="F309" s="29"/>
      <c r="G309" s="29"/>
      <c r="H309" s="29"/>
      <c r="I309" s="29"/>
      <c r="J309" s="29"/>
      <c r="K309" s="29"/>
      <c r="L309" s="29"/>
      <c r="M309" s="29"/>
      <c r="N309" s="30" t="n">
        <v>10</v>
      </c>
      <c r="O309" s="31" t="n">
        <f aca="false">SUM(C309:N309)</f>
        <v>30</v>
      </c>
      <c r="P309" s="66"/>
      <c r="Q309" s="66"/>
    </row>
    <row r="310" customFormat="false" ht="17.1" hidden="false" customHeight="true" outlineLevel="0" collapsed="false">
      <c r="A310" s="33" t="s">
        <v>245</v>
      </c>
      <c r="B310" s="33"/>
      <c r="C310" s="29" t="n">
        <v>2</v>
      </c>
      <c r="D310" s="29" t="n">
        <v>2</v>
      </c>
      <c r="E310" s="29" t="n">
        <v>1</v>
      </c>
      <c r="F310" s="29" t="n">
        <v>1</v>
      </c>
      <c r="G310" s="29" t="n">
        <v>1</v>
      </c>
      <c r="H310" s="29" t="n">
        <v>1</v>
      </c>
      <c r="I310" s="29" t="n">
        <v>1</v>
      </c>
      <c r="J310" s="29"/>
      <c r="K310" s="29"/>
      <c r="L310" s="29" t="n">
        <v>1</v>
      </c>
      <c r="M310" s="29" t="n">
        <v>2</v>
      </c>
      <c r="N310" s="30" t="n">
        <v>2</v>
      </c>
      <c r="O310" s="31" t="n">
        <f aca="false">SUM(C310:N310)</f>
        <v>14</v>
      </c>
      <c r="P310" s="66"/>
      <c r="Q310" s="66"/>
    </row>
    <row r="311" customFormat="false" ht="17.1" hidden="false" customHeight="true" outlineLevel="0" collapsed="false">
      <c r="A311" s="33" t="s">
        <v>220</v>
      </c>
      <c r="B311" s="33"/>
      <c r="C311" s="29"/>
      <c r="D311" s="29"/>
      <c r="E311" s="29" t="n">
        <v>10</v>
      </c>
      <c r="F311" s="29"/>
      <c r="G311" s="29"/>
      <c r="H311" s="29" t="n">
        <v>10</v>
      </c>
      <c r="I311" s="29"/>
      <c r="J311" s="29"/>
      <c r="K311" s="29"/>
      <c r="L311" s="29" t="n">
        <v>10</v>
      </c>
      <c r="M311" s="29" t="n">
        <v>10</v>
      </c>
      <c r="N311" s="30"/>
      <c r="O311" s="31" t="n">
        <f aca="false">SUM(C311:N311)</f>
        <v>40</v>
      </c>
      <c r="P311" s="66"/>
      <c r="Q311" s="66"/>
    </row>
    <row r="312" customFormat="false" ht="17.1" hidden="false" customHeight="true" outlineLevel="0" collapsed="false">
      <c r="A312" s="21" t="s">
        <v>34</v>
      </c>
      <c r="B312" s="21"/>
      <c r="C312" s="29" t="n">
        <f aca="false">SUM(C306:C311)</f>
        <v>39</v>
      </c>
      <c r="D312" s="29" t="n">
        <f aca="false">SUM(D306:D311)</f>
        <v>39</v>
      </c>
      <c r="E312" s="29" t="n">
        <f aca="false">SUM(E306:E311)</f>
        <v>25</v>
      </c>
      <c r="F312" s="35" t="n">
        <f aca="false">SUM(F306:F311)</f>
        <v>2</v>
      </c>
      <c r="G312" s="35" t="n">
        <f aca="false">SUM(G306:G311)</f>
        <v>2</v>
      </c>
      <c r="H312" s="35" t="n">
        <f aca="false">SUM(H306:H311)</f>
        <v>24</v>
      </c>
      <c r="I312" s="35" t="n">
        <f aca="false">SUM(I306:I311)</f>
        <v>2</v>
      </c>
      <c r="J312" s="35"/>
      <c r="K312" s="35"/>
      <c r="L312" s="35" t="n">
        <f aca="false">SUM(L306:L311)</f>
        <v>22</v>
      </c>
      <c r="M312" s="35" t="n">
        <f aca="false">SUM(M306:M311)</f>
        <v>27</v>
      </c>
      <c r="N312" s="36" t="n">
        <f aca="false">SUM(N306:N311)</f>
        <v>39</v>
      </c>
      <c r="O312" s="31" t="n">
        <f aca="false">SUM(O306:O311)</f>
        <v>221</v>
      </c>
      <c r="P312" s="66"/>
      <c r="Q312" s="66"/>
    </row>
    <row r="313" customFormat="false" ht="17.1" hidden="false" customHeight="true" outlineLevel="0" collapsed="false">
      <c r="A313" s="35" t="n">
        <v>620</v>
      </c>
      <c r="B313" s="35" t="n">
        <v>620</v>
      </c>
      <c r="C313" s="35" t="n">
        <v>620</v>
      </c>
      <c r="D313" s="35" t="n">
        <v>620</v>
      </c>
      <c r="E313" s="35" t="n">
        <v>620</v>
      </c>
      <c r="F313" s="35" t="n">
        <v>620</v>
      </c>
      <c r="G313" s="35" t="n">
        <v>620</v>
      </c>
      <c r="H313" s="35" t="n">
        <v>620</v>
      </c>
      <c r="I313" s="35" t="n">
        <v>620</v>
      </c>
      <c r="J313" s="35"/>
      <c r="K313" s="35"/>
      <c r="L313" s="35" t="n">
        <v>620</v>
      </c>
      <c r="M313" s="35" t="n">
        <v>620</v>
      </c>
      <c r="N313" s="35" t="n">
        <v>620</v>
      </c>
      <c r="O313" s="35" t="n">
        <v>620</v>
      </c>
      <c r="P313" s="146" t="n">
        <v>620</v>
      </c>
      <c r="Q313" s="146" t="n">
        <v>620</v>
      </c>
      <c r="R313" s="146" t="n">
        <v>620</v>
      </c>
      <c r="S313" s="146" t="n">
        <v>620</v>
      </c>
      <c r="T313" s="146" t="n">
        <v>620</v>
      </c>
      <c r="U313" s="146" t="n">
        <v>620</v>
      </c>
      <c r="V313" s="146" t="n">
        <v>620</v>
      </c>
      <c r="W313" s="146" t="n">
        <v>620</v>
      </c>
      <c r="X313" s="146" t="n">
        <v>620</v>
      </c>
      <c r="Y313" s="146" t="n">
        <v>620</v>
      </c>
      <c r="Z313" s="146" t="n">
        <v>620</v>
      </c>
      <c r="AA313" s="146" t="n">
        <v>620</v>
      </c>
      <c r="AB313" s="146" t="n">
        <v>620</v>
      </c>
      <c r="AC313" s="146" t="n">
        <v>620</v>
      </c>
      <c r="AD313" s="146" t="n">
        <v>620</v>
      </c>
      <c r="AE313" s="146" t="n">
        <v>620</v>
      </c>
      <c r="AF313" s="146" t="n">
        <v>620</v>
      </c>
      <c r="AG313" s="146" t="n">
        <v>620</v>
      </c>
      <c r="AH313" s="146" t="n">
        <v>620</v>
      </c>
      <c r="AI313" s="146" t="n">
        <v>620</v>
      </c>
      <c r="AJ313" s="146" t="n">
        <v>620</v>
      </c>
      <c r="AK313" s="146" t="n">
        <v>620</v>
      </c>
      <c r="AL313" s="146" t="n">
        <v>620</v>
      </c>
      <c r="AM313" s="146" t="n">
        <v>620</v>
      </c>
      <c r="AN313" s="146" t="n">
        <v>620</v>
      </c>
      <c r="AO313" s="146" t="n">
        <v>620</v>
      </c>
      <c r="AP313" s="146" t="n">
        <v>620</v>
      </c>
      <c r="AQ313" s="146" t="n">
        <v>620</v>
      </c>
      <c r="AR313" s="146" t="n">
        <v>620</v>
      </c>
      <c r="AS313" s="146" t="n">
        <v>620</v>
      </c>
      <c r="AT313" s="146" t="n">
        <v>620</v>
      </c>
      <c r="AU313" s="146" t="n">
        <v>620</v>
      </c>
      <c r="AV313" s="146" t="n">
        <v>620</v>
      </c>
      <c r="AW313" s="146" t="n">
        <v>620</v>
      </c>
      <c r="AX313" s="146" t="n">
        <v>620</v>
      </c>
      <c r="AY313" s="146" t="n">
        <v>620</v>
      </c>
      <c r="AZ313" s="146" t="n">
        <v>620</v>
      </c>
      <c r="BA313" s="146" t="n">
        <v>620</v>
      </c>
      <c r="BB313" s="146" t="n">
        <v>620</v>
      </c>
      <c r="BC313" s="146" t="n">
        <v>620</v>
      </c>
      <c r="BD313" s="146" t="n">
        <v>620</v>
      </c>
      <c r="BE313" s="146" t="n">
        <v>620</v>
      </c>
      <c r="BF313" s="146" t="n">
        <v>620</v>
      </c>
      <c r="BG313" s="146" t="n">
        <v>620</v>
      </c>
      <c r="BH313" s="146" t="n">
        <v>620</v>
      </c>
      <c r="BI313" s="146" t="n">
        <v>620</v>
      </c>
      <c r="BJ313" s="146" t="n">
        <v>620</v>
      </c>
      <c r="BK313" s="146" t="n">
        <v>620</v>
      </c>
      <c r="BL313" s="146" t="n">
        <v>620</v>
      </c>
      <c r="BM313" s="146" t="n">
        <v>620</v>
      </c>
      <c r="BN313" s="146" t="n">
        <v>620</v>
      </c>
      <c r="BO313" s="146" t="n">
        <v>620</v>
      </c>
      <c r="BP313" s="146" t="n">
        <v>620</v>
      </c>
      <c r="BQ313" s="146" t="n">
        <v>620</v>
      </c>
      <c r="BR313" s="146" t="n">
        <v>620</v>
      </c>
      <c r="BS313" s="146" t="n">
        <v>620</v>
      </c>
      <c r="BT313" s="146" t="n">
        <v>620</v>
      </c>
      <c r="BU313" s="146" t="n">
        <v>620</v>
      </c>
      <c r="BV313" s="146" t="n">
        <v>620</v>
      </c>
      <c r="BW313" s="146" t="n">
        <v>620</v>
      </c>
      <c r="BX313" s="146" t="n">
        <v>620</v>
      </c>
      <c r="BY313" s="146" t="n">
        <v>620</v>
      </c>
      <c r="BZ313" s="146" t="n">
        <v>620</v>
      </c>
      <c r="CA313" s="146" t="n">
        <v>620</v>
      </c>
      <c r="CB313" s="146" t="n">
        <v>620</v>
      </c>
      <c r="CC313" s="146" t="n">
        <v>620</v>
      </c>
      <c r="CD313" s="146" t="n">
        <v>620</v>
      </c>
      <c r="CE313" s="146" t="n">
        <v>620</v>
      </c>
      <c r="CF313" s="146" t="n">
        <v>620</v>
      </c>
      <c r="CG313" s="146" t="n">
        <v>620</v>
      </c>
      <c r="CH313" s="146" t="n">
        <v>620</v>
      </c>
      <c r="CI313" s="146" t="n">
        <v>620</v>
      </c>
      <c r="CJ313" s="146" t="n">
        <v>620</v>
      </c>
      <c r="CK313" s="146" t="n">
        <v>620</v>
      </c>
      <c r="CL313" s="146" t="n">
        <v>620</v>
      </c>
      <c r="CM313" s="146" t="n">
        <v>620</v>
      </c>
      <c r="CN313" s="146" t="n">
        <v>620</v>
      </c>
      <c r="CO313" s="146" t="n">
        <v>620</v>
      </c>
      <c r="CP313" s="146" t="n">
        <v>620</v>
      </c>
      <c r="CQ313" s="146" t="n">
        <v>620</v>
      </c>
      <c r="CR313" s="146" t="n">
        <v>620</v>
      </c>
      <c r="CS313" s="146" t="n">
        <v>620</v>
      </c>
      <c r="CT313" s="146" t="n">
        <v>620</v>
      </c>
      <c r="CU313" s="146" t="n">
        <v>620</v>
      </c>
      <c r="CV313" s="146" t="n">
        <v>620</v>
      </c>
      <c r="CW313" s="146" t="n">
        <v>620</v>
      </c>
      <c r="CX313" s="146" t="n">
        <v>620</v>
      </c>
      <c r="CY313" s="146" t="n">
        <v>620</v>
      </c>
      <c r="CZ313" s="146" t="n">
        <v>620</v>
      </c>
      <c r="DA313" s="146" t="n">
        <v>620</v>
      </c>
      <c r="DB313" s="146" t="n">
        <v>620</v>
      </c>
      <c r="DC313" s="146" t="n">
        <v>620</v>
      </c>
      <c r="DD313" s="146" t="n">
        <v>620</v>
      </c>
      <c r="DE313" s="146" t="n">
        <v>620</v>
      </c>
      <c r="DF313" s="146" t="n">
        <v>620</v>
      </c>
      <c r="DG313" s="146" t="n">
        <v>620</v>
      </c>
      <c r="DH313" s="146" t="n">
        <v>620</v>
      </c>
      <c r="DI313" s="146" t="n">
        <v>620</v>
      </c>
      <c r="DJ313" s="146" t="n">
        <v>620</v>
      </c>
      <c r="DK313" s="146" t="n">
        <v>620</v>
      </c>
      <c r="DL313" s="146" t="n">
        <v>620</v>
      </c>
      <c r="DM313" s="146" t="n">
        <v>620</v>
      </c>
      <c r="DN313" s="146" t="n">
        <v>620</v>
      </c>
      <c r="DO313" s="146" t="n">
        <v>620</v>
      </c>
      <c r="DP313" s="146" t="n">
        <v>620</v>
      </c>
      <c r="DQ313" s="146" t="n">
        <v>620</v>
      </c>
      <c r="DR313" s="146" t="n">
        <v>620</v>
      </c>
      <c r="DS313" s="146" t="n">
        <v>620</v>
      </c>
      <c r="DT313" s="146" t="n">
        <v>620</v>
      </c>
      <c r="DU313" s="146" t="n">
        <v>620</v>
      </c>
      <c r="DV313" s="146" t="n">
        <v>620</v>
      </c>
      <c r="DW313" s="146" t="n">
        <v>620</v>
      </c>
      <c r="DX313" s="146" t="n">
        <v>620</v>
      </c>
      <c r="DY313" s="146" t="n">
        <v>620</v>
      </c>
      <c r="DZ313" s="146" t="n">
        <v>620</v>
      </c>
      <c r="EA313" s="146" t="n">
        <v>620</v>
      </c>
      <c r="EB313" s="146" t="n">
        <v>620</v>
      </c>
      <c r="EC313" s="146" t="n">
        <v>620</v>
      </c>
      <c r="ED313" s="146" t="n">
        <v>620</v>
      </c>
      <c r="EE313" s="146" t="n">
        <v>620</v>
      </c>
      <c r="EF313" s="146" t="n">
        <v>620</v>
      </c>
      <c r="EG313" s="146" t="n">
        <v>620</v>
      </c>
      <c r="EH313" s="146" t="n">
        <v>620</v>
      </c>
      <c r="EI313" s="146" t="n">
        <v>620</v>
      </c>
      <c r="EJ313" s="146" t="n">
        <v>620</v>
      </c>
      <c r="EK313" s="146" t="n">
        <v>620</v>
      </c>
      <c r="EL313" s="146" t="n">
        <v>620</v>
      </c>
      <c r="EM313" s="146" t="n">
        <v>620</v>
      </c>
      <c r="EN313" s="146" t="n">
        <v>620</v>
      </c>
      <c r="EO313" s="146" t="n">
        <v>620</v>
      </c>
      <c r="EP313" s="146" t="n">
        <v>620</v>
      </c>
      <c r="EQ313" s="146" t="n">
        <v>620</v>
      </c>
      <c r="ER313" s="146" t="n">
        <v>620</v>
      </c>
      <c r="ES313" s="146" t="n">
        <v>620</v>
      </c>
      <c r="ET313" s="146" t="n">
        <v>620</v>
      </c>
      <c r="EU313" s="146" t="n">
        <v>620</v>
      </c>
      <c r="EV313" s="146" t="n">
        <v>620</v>
      </c>
      <c r="EW313" s="146" t="n">
        <v>620</v>
      </c>
      <c r="EX313" s="146" t="n">
        <v>620</v>
      </c>
      <c r="EY313" s="146" t="n">
        <v>620</v>
      </c>
      <c r="EZ313" s="146" t="n">
        <v>620</v>
      </c>
      <c r="FA313" s="146" t="n">
        <v>620</v>
      </c>
      <c r="FB313" s="146" t="n">
        <v>620</v>
      </c>
      <c r="FC313" s="146" t="n">
        <v>620</v>
      </c>
      <c r="FD313" s="146" t="n">
        <v>620</v>
      </c>
      <c r="FE313" s="146" t="n">
        <v>620</v>
      </c>
      <c r="FF313" s="146" t="n">
        <v>620</v>
      </c>
      <c r="FG313" s="146" t="n">
        <v>620</v>
      </c>
      <c r="FH313" s="146" t="n">
        <v>620</v>
      </c>
      <c r="FI313" s="146" t="n">
        <v>620</v>
      </c>
      <c r="FJ313" s="146" t="n">
        <v>620</v>
      </c>
      <c r="FK313" s="146" t="n">
        <v>620</v>
      </c>
      <c r="FL313" s="146" t="n">
        <v>620</v>
      </c>
      <c r="FM313" s="146" t="n">
        <v>620</v>
      </c>
      <c r="FN313" s="146" t="n">
        <v>620</v>
      </c>
      <c r="FO313" s="146" t="n">
        <v>620</v>
      </c>
      <c r="FP313" s="146" t="n">
        <v>620</v>
      </c>
      <c r="FQ313" s="146" t="n">
        <v>620</v>
      </c>
      <c r="FR313" s="146" t="n">
        <v>620</v>
      </c>
      <c r="FS313" s="146" t="n">
        <v>620</v>
      </c>
      <c r="FT313" s="146" t="n">
        <v>620</v>
      </c>
      <c r="FU313" s="146" t="n">
        <v>620</v>
      </c>
      <c r="FV313" s="146" t="n">
        <v>620</v>
      </c>
      <c r="FW313" s="146" t="n">
        <v>620</v>
      </c>
      <c r="FX313" s="146" t="n">
        <v>620</v>
      </c>
      <c r="FY313" s="146" t="n">
        <v>620</v>
      </c>
      <c r="FZ313" s="146" t="n">
        <v>620</v>
      </c>
      <c r="GA313" s="146" t="n">
        <v>620</v>
      </c>
      <c r="GB313" s="146" t="n">
        <v>620</v>
      </c>
      <c r="GC313" s="146" t="n">
        <v>620</v>
      </c>
      <c r="GD313" s="146" t="n">
        <v>620</v>
      </c>
      <c r="GE313" s="146" t="n">
        <v>620</v>
      </c>
      <c r="GF313" s="146" t="n">
        <v>620</v>
      </c>
      <c r="GG313" s="146" t="n">
        <v>620</v>
      </c>
      <c r="GH313" s="146" t="n">
        <v>620</v>
      </c>
      <c r="GI313" s="146" t="n">
        <v>620</v>
      </c>
      <c r="GJ313" s="146" t="n">
        <v>620</v>
      </c>
      <c r="GK313" s="146" t="n">
        <v>620</v>
      </c>
      <c r="GL313" s="146" t="n">
        <v>620</v>
      </c>
      <c r="GM313" s="146" t="n">
        <v>620</v>
      </c>
      <c r="GN313" s="146" t="n">
        <v>620</v>
      </c>
      <c r="GO313" s="146" t="n">
        <v>620</v>
      </c>
      <c r="GP313" s="146" t="n">
        <v>620</v>
      </c>
      <c r="GQ313" s="146" t="n">
        <v>620</v>
      </c>
      <c r="GR313" s="146" t="n">
        <v>620</v>
      </c>
      <c r="GS313" s="146" t="n">
        <v>620</v>
      </c>
      <c r="GT313" s="146" t="n">
        <v>620</v>
      </c>
      <c r="GU313" s="146" t="n">
        <v>620</v>
      </c>
      <c r="GV313" s="146" t="n">
        <v>620</v>
      </c>
      <c r="GW313" s="146" t="n">
        <v>620</v>
      </c>
      <c r="GX313" s="146" t="n">
        <v>620</v>
      </c>
      <c r="GY313" s="146" t="n">
        <v>620</v>
      </c>
      <c r="GZ313" s="146" t="n">
        <v>620</v>
      </c>
      <c r="HA313" s="146" t="n">
        <v>620</v>
      </c>
      <c r="HB313" s="146" t="n">
        <v>620</v>
      </c>
      <c r="HC313" s="146" t="n">
        <v>620</v>
      </c>
      <c r="HD313" s="146" t="n">
        <v>620</v>
      </c>
      <c r="HE313" s="146" t="n">
        <v>620</v>
      </c>
      <c r="HF313" s="146" t="n">
        <v>620</v>
      </c>
      <c r="HG313" s="146" t="n">
        <v>620</v>
      </c>
      <c r="HH313" s="146" t="n">
        <v>620</v>
      </c>
      <c r="HI313" s="146" t="n">
        <v>620</v>
      </c>
      <c r="HJ313" s="146" t="n">
        <v>620</v>
      </c>
      <c r="HK313" s="146" t="n">
        <v>620</v>
      </c>
      <c r="HL313" s="146" t="n">
        <v>620</v>
      </c>
      <c r="HM313" s="146" t="n">
        <v>620</v>
      </c>
      <c r="HN313" s="146" t="n">
        <v>620</v>
      </c>
      <c r="HO313" s="146" t="n">
        <v>620</v>
      </c>
      <c r="HP313" s="146" t="n">
        <v>620</v>
      </c>
      <c r="HQ313" s="146" t="n">
        <v>620</v>
      </c>
      <c r="HR313" s="146" t="n">
        <v>620</v>
      </c>
      <c r="HS313" s="146" t="n">
        <v>620</v>
      </c>
      <c r="HT313" s="146" t="n">
        <v>620</v>
      </c>
      <c r="HU313" s="146" t="n">
        <v>620</v>
      </c>
      <c r="HV313" s="146" t="n">
        <v>620</v>
      </c>
      <c r="HW313" s="146" t="n">
        <v>620</v>
      </c>
      <c r="HX313" s="146" t="n">
        <v>620</v>
      </c>
      <c r="HY313" s="146" t="n">
        <v>620</v>
      </c>
      <c r="HZ313" s="146" t="n">
        <v>620</v>
      </c>
      <c r="IA313" s="146" t="n">
        <v>620</v>
      </c>
      <c r="IB313" s="146" t="n">
        <v>620</v>
      </c>
      <c r="IC313" s="146" t="n">
        <v>620</v>
      </c>
      <c r="ID313" s="146" t="n">
        <v>620</v>
      </c>
      <c r="IE313" s="146" t="n">
        <v>620</v>
      </c>
      <c r="IF313" s="146" t="n">
        <v>620</v>
      </c>
      <c r="IG313" s="146" t="n">
        <v>620</v>
      </c>
      <c r="IH313" s="146" t="n">
        <v>620</v>
      </c>
      <c r="II313" s="146" t="n">
        <v>620</v>
      </c>
      <c r="IJ313" s="146" t="n">
        <v>620</v>
      </c>
      <c r="IK313" s="146" t="n">
        <v>620</v>
      </c>
      <c r="IL313" s="146" t="n">
        <v>620</v>
      </c>
      <c r="IM313" s="146" t="n">
        <v>620</v>
      </c>
      <c r="IN313" s="146" t="n">
        <v>620</v>
      </c>
      <c r="IO313" s="146" t="n">
        <v>620</v>
      </c>
      <c r="IP313" s="146" t="n">
        <v>620</v>
      </c>
      <c r="IQ313" s="146" t="n">
        <v>620</v>
      </c>
      <c r="IR313" s="146" t="n">
        <v>620</v>
      </c>
      <c r="IS313" s="146" t="n">
        <v>620</v>
      </c>
      <c r="IT313" s="146" t="n">
        <v>620</v>
      </c>
      <c r="IU313" s="146" t="n">
        <v>620</v>
      </c>
      <c r="IV313" s="146" t="n">
        <v>620</v>
      </c>
    </row>
    <row r="314" customFormat="false" ht="17.1" hidden="false" customHeight="true" outlineLevel="0" collapsed="false">
      <c r="A314" s="37" t="s">
        <v>36</v>
      </c>
      <c r="B314" s="37"/>
      <c r="C314" s="38" t="n">
        <f aca="false">C312*C313</f>
        <v>24180</v>
      </c>
      <c r="D314" s="38" t="n">
        <f aca="false">D312*D313</f>
        <v>24180</v>
      </c>
      <c r="E314" s="38" t="n">
        <f aca="false">E312*E313</f>
        <v>15500</v>
      </c>
      <c r="F314" s="38" t="n">
        <f aca="false">F312*F313</f>
        <v>1240</v>
      </c>
      <c r="G314" s="38" t="n">
        <f aca="false">G312*G313</f>
        <v>1240</v>
      </c>
      <c r="H314" s="38" t="n">
        <f aca="false">H312*H313</f>
        <v>14880</v>
      </c>
      <c r="I314" s="38" t="n">
        <f aca="false">I312*I313</f>
        <v>1240</v>
      </c>
      <c r="J314" s="38"/>
      <c r="K314" s="38"/>
      <c r="L314" s="38" t="n">
        <f aca="false">L312*L313</f>
        <v>13640</v>
      </c>
      <c r="M314" s="38" t="n">
        <f aca="false">M312*M313</f>
        <v>16740</v>
      </c>
      <c r="N314" s="39" t="n">
        <f aca="false">N312*N313</f>
        <v>24180</v>
      </c>
      <c r="O314" s="40" t="n">
        <f aca="false">O312*O313</f>
        <v>137020</v>
      </c>
      <c r="P314" s="66"/>
      <c r="Q314" s="66"/>
    </row>
    <row r="315" customFormat="false" ht="17.1" hidden="false" customHeight="true" outlineLevel="0" collapsed="false">
      <c r="A315" s="21" t="s">
        <v>37</v>
      </c>
      <c r="B315" s="21"/>
      <c r="C315" s="35" t="n">
        <v>20</v>
      </c>
      <c r="D315" s="35" t="n">
        <v>20</v>
      </c>
      <c r="E315" s="35"/>
      <c r="F315" s="35"/>
      <c r="G315" s="35"/>
      <c r="H315" s="35"/>
      <c r="I315" s="35"/>
      <c r="J315" s="35"/>
      <c r="K315" s="35"/>
      <c r="L315" s="35"/>
      <c r="M315" s="35"/>
      <c r="N315" s="36" t="n">
        <v>20</v>
      </c>
      <c r="O315" s="31" t="n">
        <f aca="false">SUM(C315:N315)</f>
        <v>60</v>
      </c>
      <c r="P315" s="66"/>
      <c r="Q315" s="66"/>
    </row>
    <row r="316" customFormat="false" ht="17.1" hidden="false" customHeight="true" outlineLevel="0" collapsed="false">
      <c r="A316" s="35" t="n">
        <v>980</v>
      </c>
      <c r="B316" s="35" t="n">
        <v>980</v>
      </c>
      <c r="C316" s="35" t="n">
        <v>980</v>
      </c>
      <c r="D316" s="35" t="n">
        <v>980</v>
      </c>
      <c r="E316" s="35" t="n">
        <v>980</v>
      </c>
      <c r="F316" s="35" t="n">
        <v>980</v>
      </c>
      <c r="G316" s="35" t="n">
        <v>980</v>
      </c>
      <c r="H316" s="35" t="n">
        <v>980</v>
      </c>
      <c r="I316" s="35"/>
      <c r="J316" s="35"/>
      <c r="K316" s="35"/>
      <c r="L316" s="35" t="n">
        <v>980</v>
      </c>
      <c r="M316" s="35" t="n">
        <v>980</v>
      </c>
      <c r="N316" s="35" t="n">
        <v>980</v>
      </c>
      <c r="O316" s="35" t="n">
        <v>980</v>
      </c>
      <c r="P316" s="146" t="n">
        <v>980</v>
      </c>
      <c r="Q316" s="146" t="n">
        <v>980</v>
      </c>
      <c r="R316" s="146" t="n">
        <v>980</v>
      </c>
      <c r="S316" s="146" t="n">
        <v>980</v>
      </c>
      <c r="T316" s="146" t="n">
        <v>980</v>
      </c>
      <c r="U316" s="146" t="n">
        <v>980</v>
      </c>
      <c r="V316" s="146" t="n">
        <v>980</v>
      </c>
      <c r="W316" s="146" t="n">
        <v>980</v>
      </c>
      <c r="X316" s="146" t="n">
        <v>980</v>
      </c>
      <c r="Y316" s="146" t="n">
        <v>980</v>
      </c>
      <c r="Z316" s="146" t="n">
        <v>980</v>
      </c>
      <c r="AA316" s="146" t="n">
        <v>980</v>
      </c>
      <c r="AB316" s="146" t="n">
        <v>980</v>
      </c>
      <c r="AC316" s="146" t="n">
        <v>980</v>
      </c>
      <c r="AD316" s="146" t="n">
        <v>980</v>
      </c>
      <c r="AE316" s="146" t="n">
        <v>980</v>
      </c>
      <c r="AF316" s="146" t="n">
        <v>980</v>
      </c>
      <c r="AG316" s="146" t="n">
        <v>980</v>
      </c>
      <c r="AH316" s="146" t="n">
        <v>980</v>
      </c>
      <c r="AI316" s="146" t="n">
        <v>980</v>
      </c>
      <c r="AJ316" s="146" t="n">
        <v>980</v>
      </c>
      <c r="AK316" s="146" t="n">
        <v>980</v>
      </c>
      <c r="AL316" s="146" t="n">
        <v>980</v>
      </c>
      <c r="AM316" s="146" t="n">
        <v>980</v>
      </c>
      <c r="AN316" s="146" t="n">
        <v>980</v>
      </c>
      <c r="AO316" s="146" t="n">
        <v>980</v>
      </c>
      <c r="AP316" s="146" t="n">
        <v>980</v>
      </c>
      <c r="AQ316" s="146" t="n">
        <v>980</v>
      </c>
      <c r="AR316" s="146" t="n">
        <v>980</v>
      </c>
      <c r="AS316" s="146" t="n">
        <v>980</v>
      </c>
      <c r="AT316" s="146" t="n">
        <v>980</v>
      </c>
      <c r="AU316" s="146" t="n">
        <v>980</v>
      </c>
      <c r="AV316" s="146" t="n">
        <v>980</v>
      </c>
      <c r="AW316" s="146" t="n">
        <v>980</v>
      </c>
      <c r="AX316" s="146" t="n">
        <v>980</v>
      </c>
      <c r="AY316" s="146" t="n">
        <v>980</v>
      </c>
      <c r="AZ316" s="146" t="n">
        <v>980</v>
      </c>
      <c r="BA316" s="146" t="n">
        <v>980</v>
      </c>
      <c r="BB316" s="146" t="n">
        <v>980</v>
      </c>
      <c r="BC316" s="146" t="n">
        <v>980</v>
      </c>
      <c r="BD316" s="146" t="n">
        <v>980</v>
      </c>
      <c r="BE316" s="146" t="n">
        <v>980</v>
      </c>
      <c r="BF316" s="146" t="n">
        <v>980</v>
      </c>
      <c r="BG316" s="146" t="n">
        <v>980</v>
      </c>
      <c r="BH316" s="146" t="n">
        <v>980</v>
      </c>
      <c r="BI316" s="146" t="n">
        <v>980</v>
      </c>
      <c r="BJ316" s="146" t="n">
        <v>980</v>
      </c>
      <c r="BK316" s="146" t="n">
        <v>980</v>
      </c>
      <c r="BL316" s="146" t="n">
        <v>980</v>
      </c>
      <c r="BM316" s="146" t="n">
        <v>980</v>
      </c>
      <c r="BN316" s="146" t="n">
        <v>980</v>
      </c>
      <c r="BO316" s="146" t="n">
        <v>980</v>
      </c>
      <c r="BP316" s="146" t="n">
        <v>980</v>
      </c>
      <c r="BQ316" s="146" t="n">
        <v>980</v>
      </c>
      <c r="BR316" s="146" t="n">
        <v>980</v>
      </c>
      <c r="BS316" s="146" t="n">
        <v>980</v>
      </c>
      <c r="BT316" s="146" t="n">
        <v>980</v>
      </c>
      <c r="BU316" s="146" t="n">
        <v>980</v>
      </c>
      <c r="BV316" s="146" t="n">
        <v>980</v>
      </c>
      <c r="BW316" s="146" t="n">
        <v>980</v>
      </c>
      <c r="BX316" s="146" t="n">
        <v>980</v>
      </c>
      <c r="BY316" s="146" t="n">
        <v>980</v>
      </c>
      <c r="BZ316" s="146" t="n">
        <v>980</v>
      </c>
      <c r="CA316" s="146" t="n">
        <v>980</v>
      </c>
      <c r="CB316" s="146" t="n">
        <v>980</v>
      </c>
      <c r="CC316" s="146" t="n">
        <v>980</v>
      </c>
      <c r="CD316" s="146" t="n">
        <v>980</v>
      </c>
      <c r="CE316" s="146" t="n">
        <v>980</v>
      </c>
      <c r="CF316" s="146" t="n">
        <v>980</v>
      </c>
      <c r="CG316" s="146" t="n">
        <v>980</v>
      </c>
      <c r="CH316" s="146" t="n">
        <v>980</v>
      </c>
      <c r="CI316" s="146" t="n">
        <v>980</v>
      </c>
      <c r="CJ316" s="146" t="n">
        <v>980</v>
      </c>
      <c r="CK316" s="146" t="n">
        <v>980</v>
      </c>
      <c r="CL316" s="146" t="n">
        <v>980</v>
      </c>
      <c r="CM316" s="146" t="n">
        <v>980</v>
      </c>
      <c r="CN316" s="146" t="n">
        <v>980</v>
      </c>
      <c r="CO316" s="146" t="n">
        <v>980</v>
      </c>
      <c r="CP316" s="146" t="n">
        <v>980</v>
      </c>
      <c r="CQ316" s="146" t="n">
        <v>980</v>
      </c>
      <c r="CR316" s="146" t="n">
        <v>980</v>
      </c>
      <c r="CS316" s="146" t="n">
        <v>980</v>
      </c>
      <c r="CT316" s="146" t="n">
        <v>980</v>
      </c>
      <c r="CU316" s="146" t="n">
        <v>980</v>
      </c>
      <c r="CV316" s="146" t="n">
        <v>980</v>
      </c>
      <c r="CW316" s="146" t="n">
        <v>980</v>
      </c>
      <c r="CX316" s="146" t="n">
        <v>980</v>
      </c>
      <c r="CY316" s="146" t="n">
        <v>980</v>
      </c>
      <c r="CZ316" s="146" t="n">
        <v>980</v>
      </c>
      <c r="DA316" s="146" t="n">
        <v>980</v>
      </c>
      <c r="DB316" s="146" t="n">
        <v>980</v>
      </c>
      <c r="DC316" s="146" t="n">
        <v>980</v>
      </c>
      <c r="DD316" s="146" t="n">
        <v>980</v>
      </c>
      <c r="DE316" s="146" t="n">
        <v>980</v>
      </c>
      <c r="DF316" s="146" t="n">
        <v>980</v>
      </c>
      <c r="DG316" s="146" t="n">
        <v>980</v>
      </c>
      <c r="DH316" s="146" t="n">
        <v>980</v>
      </c>
      <c r="DI316" s="146" t="n">
        <v>980</v>
      </c>
      <c r="DJ316" s="146" t="n">
        <v>980</v>
      </c>
      <c r="DK316" s="146" t="n">
        <v>980</v>
      </c>
      <c r="DL316" s="146" t="n">
        <v>980</v>
      </c>
      <c r="DM316" s="146" t="n">
        <v>980</v>
      </c>
      <c r="DN316" s="146" t="n">
        <v>980</v>
      </c>
      <c r="DO316" s="146" t="n">
        <v>980</v>
      </c>
      <c r="DP316" s="146" t="n">
        <v>980</v>
      </c>
      <c r="DQ316" s="146" t="n">
        <v>980</v>
      </c>
      <c r="DR316" s="146" t="n">
        <v>980</v>
      </c>
      <c r="DS316" s="146" t="n">
        <v>980</v>
      </c>
      <c r="DT316" s="146" t="n">
        <v>980</v>
      </c>
      <c r="DU316" s="146" t="n">
        <v>980</v>
      </c>
      <c r="DV316" s="146" t="n">
        <v>980</v>
      </c>
      <c r="DW316" s="146" t="n">
        <v>980</v>
      </c>
      <c r="DX316" s="146" t="n">
        <v>980</v>
      </c>
      <c r="DY316" s="146" t="n">
        <v>980</v>
      </c>
      <c r="DZ316" s="146" t="n">
        <v>980</v>
      </c>
      <c r="EA316" s="146" t="n">
        <v>980</v>
      </c>
      <c r="EB316" s="146" t="n">
        <v>980</v>
      </c>
      <c r="EC316" s="146" t="n">
        <v>980</v>
      </c>
      <c r="ED316" s="146" t="n">
        <v>980</v>
      </c>
      <c r="EE316" s="146" t="n">
        <v>980</v>
      </c>
      <c r="EF316" s="146" t="n">
        <v>980</v>
      </c>
      <c r="EG316" s="146" t="n">
        <v>980</v>
      </c>
      <c r="EH316" s="146" t="n">
        <v>980</v>
      </c>
      <c r="EI316" s="146" t="n">
        <v>980</v>
      </c>
      <c r="EJ316" s="146" t="n">
        <v>980</v>
      </c>
      <c r="EK316" s="146" t="n">
        <v>980</v>
      </c>
      <c r="EL316" s="146" t="n">
        <v>980</v>
      </c>
      <c r="EM316" s="146" t="n">
        <v>980</v>
      </c>
      <c r="EN316" s="146" t="n">
        <v>980</v>
      </c>
      <c r="EO316" s="146" t="n">
        <v>980</v>
      </c>
      <c r="EP316" s="146" t="n">
        <v>980</v>
      </c>
      <c r="EQ316" s="146" t="n">
        <v>980</v>
      </c>
      <c r="ER316" s="146" t="n">
        <v>980</v>
      </c>
      <c r="ES316" s="146" t="n">
        <v>980</v>
      </c>
      <c r="ET316" s="146" t="n">
        <v>980</v>
      </c>
      <c r="EU316" s="146" t="n">
        <v>980</v>
      </c>
      <c r="EV316" s="146" t="n">
        <v>980</v>
      </c>
      <c r="EW316" s="146" t="n">
        <v>980</v>
      </c>
      <c r="EX316" s="146" t="n">
        <v>980</v>
      </c>
      <c r="EY316" s="146" t="n">
        <v>980</v>
      </c>
      <c r="EZ316" s="146" t="n">
        <v>980</v>
      </c>
      <c r="FA316" s="146" t="n">
        <v>980</v>
      </c>
      <c r="FB316" s="146" t="n">
        <v>980</v>
      </c>
      <c r="FC316" s="146" t="n">
        <v>980</v>
      </c>
      <c r="FD316" s="146" t="n">
        <v>980</v>
      </c>
      <c r="FE316" s="146" t="n">
        <v>980</v>
      </c>
      <c r="FF316" s="146" t="n">
        <v>980</v>
      </c>
      <c r="FG316" s="146" t="n">
        <v>980</v>
      </c>
      <c r="FH316" s="146" t="n">
        <v>980</v>
      </c>
      <c r="FI316" s="146" t="n">
        <v>980</v>
      </c>
      <c r="FJ316" s="146" t="n">
        <v>980</v>
      </c>
      <c r="FK316" s="146" t="n">
        <v>980</v>
      </c>
      <c r="FL316" s="146" t="n">
        <v>980</v>
      </c>
      <c r="FM316" s="146" t="n">
        <v>980</v>
      </c>
      <c r="FN316" s="146" t="n">
        <v>980</v>
      </c>
      <c r="FO316" s="146" t="n">
        <v>980</v>
      </c>
      <c r="FP316" s="146" t="n">
        <v>980</v>
      </c>
      <c r="FQ316" s="146" t="n">
        <v>980</v>
      </c>
      <c r="FR316" s="146" t="n">
        <v>980</v>
      </c>
      <c r="FS316" s="146" t="n">
        <v>980</v>
      </c>
      <c r="FT316" s="146" t="n">
        <v>980</v>
      </c>
      <c r="FU316" s="146" t="n">
        <v>980</v>
      </c>
      <c r="FV316" s="146" t="n">
        <v>980</v>
      </c>
      <c r="FW316" s="146" t="n">
        <v>980</v>
      </c>
      <c r="FX316" s="146" t="n">
        <v>980</v>
      </c>
      <c r="FY316" s="146" t="n">
        <v>980</v>
      </c>
      <c r="FZ316" s="146" t="n">
        <v>980</v>
      </c>
      <c r="GA316" s="146" t="n">
        <v>980</v>
      </c>
      <c r="GB316" s="146" t="n">
        <v>980</v>
      </c>
      <c r="GC316" s="146" t="n">
        <v>980</v>
      </c>
      <c r="GD316" s="146" t="n">
        <v>980</v>
      </c>
      <c r="GE316" s="146" t="n">
        <v>980</v>
      </c>
      <c r="GF316" s="146" t="n">
        <v>980</v>
      </c>
      <c r="GG316" s="146" t="n">
        <v>980</v>
      </c>
      <c r="GH316" s="146" t="n">
        <v>980</v>
      </c>
      <c r="GI316" s="146" t="n">
        <v>980</v>
      </c>
      <c r="GJ316" s="146" t="n">
        <v>980</v>
      </c>
      <c r="GK316" s="146" t="n">
        <v>980</v>
      </c>
      <c r="GL316" s="146" t="n">
        <v>980</v>
      </c>
      <c r="GM316" s="146" t="n">
        <v>980</v>
      </c>
      <c r="GN316" s="146" t="n">
        <v>980</v>
      </c>
      <c r="GO316" s="146" t="n">
        <v>980</v>
      </c>
      <c r="GP316" s="146" t="n">
        <v>980</v>
      </c>
      <c r="GQ316" s="146" t="n">
        <v>980</v>
      </c>
      <c r="GR316" s="146" t="n">
        <v>980</v>
      </c>
      <c r="GS316" s="146" t="n">
        <v>980</v>
      </c>
      <c r="GT316" s="146" t="n">
        <v>980</v>
      </c>
      <c r="GU316" s="146" t="n">
        <v>980</v>
      </c>
      <c r="GV316" s="146" t="n">
        <v>980</v>
      </c>
      <c r="GW316" s="146" t="n">
        <v>980</v>
      </c>
      <c r="GX316" s="146" t="n">
        <v>980</v>
      </c>
      <c r="GY316" s="146" t="n">
        <v>980</v>
      </c>
      <c r="GZ316" s="146" t="n">
        <v>980</v>
      </c>
      <c r="HA316" s="146" t="n">
        <v>980</v>
      </c>
      <c r="HB316" s="146" t="n">
        <v>980</v>
      </c>
      <c r="HC316" s="146" t="n">
        <v>980</v>
      </c>
      <c r="HD316" s="146" t="n">
        <v>980</v>
      </c>
      <c r="HE316" s="146" t="n">
        <v>980</v>
      </c>
      <c r="HF316" s="146" t="n">
        <v>980</v>
      </c>
      <c r="HG316" s="146" t="n">
        <v>980</v>
      </c>
      <c r="HH316" s="146" t="n">
        <v>980</v>
      </c>
      <c r="HI316" s="146" t="n">
        <v>980</v>
      </c>
      <c r="HJ316" s="146" t="n">
        <v>980</v>
      </c>
      <c r="HK316" s="146" t="n">
        <v>980</v>
      </c>
      <c r="HL316" s="146" t="n">
        <v>980</v>
      </c>
      <c r="HM316" s="146" t="n">
        <v>980</v>
      </c>
      <c r="HN316" s="146" t="n">
        <v>980</v>
      </c>
      <c r="HO316" s="146" t="n">
        <v>980</v>
      </c>
      <c r="HP316" s="146" t="n">
        <v>980</v>
      </c>
      <c r="HQ316" s="146" t="n">
        <v>980</v>
      </c>
      <c r="HR316" s="146" t="n">
        <v>980</v>
      </c>
      <c r="HS316" s="146" t="n">
        <v>980</v>
      </c>
      <c r="HT316" s="146" t="n">
        <v>980</v>
      </c>
      <c r="HU316" s="146" t="n">
        <v>980</v>
      </c>
      <c r="HV316" s="146" t="n">
        <v>980</v>
      </c>
      <c r="HW316" s="146" t="n">
        <v>980</v>
      </c>
      <c r="HX316" s="146" t="n">
        <v>980</v>
      </c>
      <c r="HY316" s="146" t="n">
        <v>980</v>
      </c>
      <c r="HZ316" s="146" t="n">
        <v>980</v>
      </c>
      <c r="IA316" s="146" t="n">
        <v>980</v>
      </c>
      <c r="IB316" s="146" t="n">
        <v>980</v>
      </c>
      <c r="IC316" s="146" t="n">
        <v>980</v>
      </c>
      <c r="ID316" s="146" t="n">
        <v>980</v>
      </c>
      <c r="IE316" s="146" t="n">
        <v>980</v>
      </c>
      <c r="IF316" s="146" t="n">
        <v>980</v>
      </c>
      <c r="IG316" s="146" t="n">
        <v>980</v>
      </c>
      <c r="IH316" s="146" t="n">
        <v>980</v>
      </c>
      <c r="II316" s="146" t="n">
        <v>980</v>
      </c>
      <c r="IJ316" s="146" t="n">
        <v>980</v>
      </c>
      <c r="IK316" s="146" t="n">
        <v>980</v>
      </c>
      <c r="IL316" s="146" t="n">
        <v>980</v>
      </c>
      <c r="IM316" s="146" t="n">
        <v>980</v>
      </c>
      <c r="IN316" s="146" t="n">
        <v>980</v>
      </c>
      <c r="IO316" s="146" t="n">
        <v>980</v>
      </c>
      <c r="IP316" s="146" t="n">
        <v>980</v>
      </c>
      <c r="IQ316" s="146" t="n">
        <v>980</v>
      </c>
      <c r="IR316" s="146" t="n">
        <v>980</v>
      </c>
      <c r="IS316" s="146" t="n">
        <v>980</v>
      </c>
      <c r="IT316" s="146" t="n">
        <v>980</v>
      </c>
      <c r="IU316" s="146" t="n">
        <v>980</v>
      </c>
      <c r="IV316" s="146" t="n">
        <v>980</v>
      </c>
    </row>
    <row r="317" customFormat="false" ht="17.1" hidden="false" customHeight="true" outlineLevel="0" collapsed="false">
      <c r="A317" s="37" t="s">
        <v>39</v>
      </c>
      <c r="B317" s="37"/>
      <c r="C317" s="38" t="n">
        <f aca="false">C315*G316</f>
        <v>19600</v>
      </c>
      <c r="D317" s="38" t="n">
        <f aca="false">D315*H316</f>
        <v>19600</v>
      </c>
      <c r="E317" s="38"/>
      <c r="F317" s="38"/>
      <c r="G317" s="38"/>
      <c r="H317" s="38"/>
      <c r="I317" s="38"/>
      <c r="J317" s="38"/>
      <c r="K317" s="38"/>
      <c r="L317" s="38"/>
      <c r="M317" s="38"/>
      <c r="N317" s="39" t="n">
        <f aca="false">N315*N316</f>
        <v>19600</v>
      </c>
      <c r="O317" s="40" t="n">
        <f aca="false">O315*O316</f>
        <v>58800</v>
      </c>
      <c r="P317" s="66"/>
      <c r="Q317" s="66"/>
    </row>
    <row r="318" customFormat="false" ht="17.1" hidden="false" customHeight="true" outlineLevel="0" collapsed="false">
      <c r="A318" s="41" t="s">
        <v>40</v>
      </c>
      <c r="B318" s="41"/>
      <c r="C318" s="43" t="n">
        <v>1650</v>
      </c>
      <c r="D318" s="43" t="n">
        <v>1650</v>
      </c>
      <c r="E318" s="43"/>
      <c r="F318" s="43"/>
      <c r="G318" s="43"/>
      <c r="H318" s="43"/>
      <c r="I318" s="43"/>
      <c r="J318" s="43"/>
      <c r="K318" s="43"/>
      <c r="L318" s="43"/>
      <c r="M318" s="43"/>
      <c r="N318" s="70" t="n">
        <v>1650</v>
      </c>
      <c r="O318" s="45" t="n">
        <f aca="false">SUM(C318:N318)</f>
        <v>4950</v>
      </c>
      <c r="P318" s="66"/>
      <c r="Q318" s="66"/>
    </row>
    <row r="319" customFormat="false" ht="17.1" hidden="false" customHeight="true" outlineLevel="0" collapsed="false">
      <c r="A319" s="46" t="s">
        <v>41</v>
      </c>
      <c r="B319" s="46"/>
      <c r="C319" s="47" t="n">
        <f aca="false">C314+C317+C318</f>
        <v>45430</v>
      </c>
      <c r="D319" s="47" t="n">
        <f aca="false">D314+D317+D318</f>
        <v>45430</v>
      </c>
      <c r="E319" s="47" t="n">
        <f aca="false">E314+E317+E318</f>
        <v>15500</v>
      </c>
      <c r="F319" s="47" t="n">
        <f aca="false">F314+F317+F318</f>
        <v>1240</v>
      </c>
      <c r="G319" s="47" t="n">
        <f aca="false">G314+G317+G318</f>
        <v>1240</v>
      </c>
      <c r="H319" s="47" t="n">
        <f aca="false">H314+H317+H318</f>
        <v>14880</v>
      </c>
      <c r="I319" s="47" t="n">
        <f aca="false">I314+I317+I318</f>
        <v>1240</v>
      </c>
      <c r="J319" s="47"/>
      <c r="K319" s="47"/>
      <c r="L319" s="47" t="n">
        <f aca="false">L314+L317+L318</f>
        <v>13640</v>
      </c>
      <c r="M319" s="47" t="n">
        <f aca="false">M314+M317+M318</f>
        <v>16740</v>
      </c>
      <c r="N319" s="48" t="n">
        <f aca="false">N314+N317+N318</f>
        <v>45430</v>
      </c>
      <c r="O319" s="49" t="n">
        <f aca="false">O314+O317+O318</f>
        <v>200770</v>
      </c>
      <c r="P319" s="140"/>
      <c r="Q319" s="129"/>
    </row>
    <row r="320" customFormat="false" ht="17.1" hidden="false" customHeight="true" outlineLevel="0" collapsed="false">
      <c r="B320" s="53"/>
      <c r="C320" s="53"/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</row>
    <row r="321" customFormat="false" ht="30" hidden="false" customHeight="true" outlineLevel="0" collapsed="false">
      <c r="A321" s="137" t="s">
        <v>246</v>
      </c>
      <c r="B321" s="137"/>
      <c r="C321" s="137"/>
      <c r="D321" s="137"/>
      <c r="E321" s="137"/>
      <c r="F321" s="137"/>
      <c r="G321" s="137"/>
      <c r="H321" s="137"/>
      <c r="I321" s="137"/>
      <c r="J321" s="137"/>
      <c r="K321" s="137"/>
      <c r="L321" s="137"/>
      <c r="M321" s="137"/>
      <c r="N321" s="137"/>
      <c r="O321" s="137"/>
      <c r="P321" s="148"/>
      <c r="Q321" s="115"/>
    </row>
    <row r="322" customFormat="false" ht="17.1" hidden="false" customHeight="true" outlineLevel="0" collapsed="false">
      <c r="A322" s="16"/>
      <c r="B322" s="16"/>
      <c r="C322" s="122" t="s">
        <v>15</v>
      </c>
      <c r="D322" s="122" t="s">
        <v>16</v>
      </c>
      <c r="E322" s="122" t="s">
        <v>17</v>
      </c>
      <c r="F322" s="122" t="s">
        <v>18</v>
      </c>
      <c r="G322" s="122" t="s">
        <v>19</v>
      </c>
      <c r="H322" s="122" t="s">
        <v>20</v>
      </c>
      <c r="I322" s="122" t="s">
        <v>21</v>
      </c>
      <c r="J322" s="122" t="s">
        <v>22</v>
      </c>
      <c r="K322" s="122" t="s">
        <v>23</v>
      </c>
      <c r="L322" s="122" t="s">
        <v>24</v>
      </c>
      <c r="M322" s="122" t="s">
        <v>25</v>
      </c>
      <c r="N322" s="123" t="s">
        <v>26</v>
      </c>
      <c r="O322" s="19" t="s">
        <v>27</v>
      </c>
    </row>
    <row r="323" customFormat="false" ht="17.1" hidden="false" customHeight="true" outlineLevel="0" collapsed="false">
      <c r="A323" s="21" t="s">
        <v>247</v>
      </c>
      <c r="B323" s="21"/>
      <c r="C323" s="57"/>
      <c r="D323" s="57"/>
      <c r="E323" s="57"/>
      <c r="F323" s="57"/>
      <c r="G323" s="57"/>
      <c r="H323" s="57"/>
      <c r="I323" s="57"/>
      <c r="J323" s="57"/>
      <c r="K323" s="57"/>
      <c r="L323" s="57"/>
      <c r="M323" s="57"/>
      <c r="N323" s="84"/>
      <c r="O323" s="60"/>
    </row>
    <row r="324" customFormat="false" ht="17.1" hidden="false" customHeight="true" outlineLevel="0" collapsed="false">
      <c r="A324" s="27" t="s">
        <v>248</v>
      </c>
      <c r="B324" s="27"/>
      <c r="C324" s="107" t="n">
        <f aca="false">C17</f>
        <v>51700</v>
      </c>
      <c r="D324" s="107" t="n">
        <f aca="false">D17</f>
        <v>51700</v>
      </c>
      <c r="E324" s="107" t="n">
        <f aca="false">E17</f>
        <v>12400</v>
      </c>
      <c r="F324" s="107" t="n">
        <f aca="false">F17</f>
        <v>11160</v>
      </c>
      <c r="G324" s="107" t="n">
        <f aca="false">G17</f>
        <v>11160</v>
      </c>
      <c r="H324" s="107" t="n">
        <f aca="false">H17</f>
        <v>11160</v>
      </c>
      <c r="I324" s="107" t="n">
        <f aca="false">I17</f>
        <v>12400</v>
      </c>
      <c r="J324" s="107" t="n">
        <f aca="false">J17</f>
        <v>15500</v>
      </c>
      <c r="K324" s="107" t="n">
        <f aca="false">K17</f>
        <v>11160</v>
      </c>
      <c r="L324" s="107" t="n">
        <f aca="false">L17</f>
        <v>11160</v>
      </c>
      <c r="M324" s="107" t="n">
        <f aca="false">M17</f>
        <v>11160</v>
      </c>
      <c r="N324" s="107" t="n">
        <f aca="false">N17</f>
        <v>67200</v>
      </c>
      <c r="O324" s="108" t="n">
        <f aca="false">SUM(C324:N324)</f>
        <v>277860</v>
      </c>
    </row>
    <row r="325" customFormat="false" ht="17.1" hidden="false" customHeight="true" outlineLevel="0" collapsed="false">
      <c r="A325" s="33" t="s">
        <v>152</v>
      </c>
      <c r="B325" s="33"/>
      <c r="C325" s="107" t="n">
        <f aca="false">C34</f>
        <v>48100</v>
      </c>
      <c r="D325" s="107" t="n">
        <f aca="false">D34</f>
        <v>48100</v>
      </c>
      <c r="E325" s="107" t="n">
        <f aca="false">E34</f>
        <v>21700</v>
      </c>
      <c r="F325" s="107" t="n">
        <f aca="false">F34</f>
        <v>17100</v>
      </c>
      <c r="G325" s="107" t="n">
        <f aca="false">G34</f>
        <v>72900</v>
      </c>
      <c r="H325" s="107" t="n">
        <f aca="false">H34</f>
        <v>72900</v>
      </c>
      <c r="I325" s="107" t="n">
        <f aca="false">I34</f>
        <v>21700</v>
      </c>
      <c r="J325" s="107" t="n">
        <f aca="false">J34</f>
        <v>21700</v>
      </c>
      <c r="K325" s="107" t="n">
        <f aca="false">K34</f>
        <v>21700</v>
      </c>
      <c r="L325" s="107" t="n">
        <f aca="false">L34</f>
        <v>21700</v>
      </c>
      <c r="M325" s="107" t="n">
        <f aca="false">M34</f>
        <v>48100</v>
      </c>
      <c r="N325" s="107" t="n">
        <f aca="false">N34</f>
        <v>48100</v>
      </c>
      <c r="O325" s="108" t="n">
        <f aca="false">SUM(C325:N325)</f>
        <v>463800</v>
      </c>
    </row>
    <row r="326" customFormat="false" ht="17.1" hidden="false" customHeight="true" outlineLevel="0" collapsed="false">
      <c r="A326" s="33" t="s">
        <v>155</v>
      </c>
      <c r="B326" s="33"/>
      <c r="C326" s="107" t="n">
        <f aca="false">C52</f>
        <v>27700</v>
      </c>
      <c r="D326" s="107" t="n">
        <f aca="false">D52</f>
        <v>27700</v>
      </c>
      <c r="E326" s="107" t="n">
        <f aca="false">E52</f>
        <v>9300</v>
      </c>
      <c r="F326" s="107" t="n">
        <f aca="false">F52</f>
        <v>27700</v>
      </c>
      <c r="G326" s="107" t="n">
        <f aca="false">G52</f>
        <v>14060</v>
      </c>
      <c r="H326" s="107" t="n">
        <f aca="false">H52</f>
        <v>14060</v>
      </c>
      <c r="I326" s="107" t="n">
        <f aca="false">I52</f>
        <v>8060</v>
      </c>
      <c r="J326" s="107" t="n">
        <f aca="false">J52</f>
        <v>8060</v>
      </c>
      <c r="K326" s="107" t="n">
        <f aca="false">K52</f>
        <v>8060</v>
      </c>
      <c r="L326" s="107" t="n">
        <f aca="false">L52</f>
        <v>8060</v>
      </c>
      <c r="M326" s="107" t="n">
        <f aca="false">M52</f>
        <v>7440</v>
      </c>
      <c r="N326" s="107" t="n">
        <f aca="false">N52</f>
        <v>27700</v>
      </c>
      <c r="O326" s="108" t="n">
        <f aca="false">SUM(C326:N326)</f>
        <v>187900</v>
      </c>
    </row>
    <row r="327" customFormat="false" ht="17.1" hidden="false" customHeight="true" outlineLevel="0" collapsed="false">
      <c r="A327" s="33" t="s">
        <v>161</v>
      </c>
      <c r="B327" s="33"/>
      <c r="C327" s="107" t="n">
        <f aca="false">C70</f>
        <v>25220</v>
      </c>
      <c r="D327" s="107" t="n">
        <f aca="false">D70</f>
        <v>25220</v>
      </c>
      <c r="E327" s="107" t="n">
        <f aca="false">E70</f>
        <v>5580</v>
      </c>
      <c r="F327" s="107" t="n">
        <f aca="false">F70</f>
        <v>11580</v>
      </c>
      <c r="G327" s="107" t="n">
        <f aca="false">G70</f>
        <v>11580</v>
      </c>
      <c r="H327" s="107" t="n">
        <f aca="false">H70</f>
        <v>11580</v>
      </c>
      <c r="I327" s="107" t="n">
        <f aca="false">I70</f>
        <v>8680</v>
      </c>
      <c r="J327" s="107" t="n">
        <f aca="false">J70</f>
        <v>8680</v>
      </c>
      <c r="K327" s="107" t="n">
        <f aca="false">K70</f>
        <v>8680</v>
      </c>
      <c r="L327" s="107" t="n">
        <f aca="false">L70</f>
        <v>8680</v>
      </c>
      <c r="M327" s="107" t="n">
        <f aca="false">M70</f>
        <v>5580</v>
      </c>
      <c r="N327" s="107" t="n">
        <f aca="false">N70</f>
        <v>19020</v>
      </c>
      <c r="O327" s="108" t="n">
        <f aca="false">SUM(C327:N327)</f>
        <v>150080</v>
      </c>
    </row>
    <row r="328" customFormat="false" ht="17.1" hidden="false" customHeight="true" outlineLevel="0" collapsed="false">
      <c r="A328" s="33" t="s">
        <v>159</v>
      </c>
      <c r="B328" s="33"/>
      <c r="C328" s="107" t="n">
        <f aca="false">C93</f>
        <v>145940</v>
      </c>
      <c r="D328" s="107" t="n">
        <f aca="false">D93</f>
        <v>145940</v>
      </c>
      <c r="E328" s="107" t="n">
        <f aca="false">E93</f>
        <v>179540</v>
      </c>
      <c r="F328" s="107" t="n">
        <f aca="false">F93</f>
        <v>124240</v>
      </c>
      <c r="G328" s="107" t="n">
        <f aca="false">G93</f>
        <v>194300</v>
      </c>
      <c r="H328" s="107" t="n">
        <f aca="false">H93</f>
        <v>89560</v>
      </c>
      <c r="I328" s="107" t="n">
        <f aca="false">I93</f>
        <v>50880</v>
      </c>
      <c r="J328" s="107" t="n">
        <f aca="false">J93</f>
        <v>50902</v>
      </c>
      <c r="K328" s="107" t="n">
        <f aca="false">K93</f>
        <v>50924</v>
      </c>
      <c r="L328" s="107" t="n">
        <f aca="false">L93</f>
        <v>91524</v>
      </c>
      <c r="M328" s="107" t="n">
        <f aca="false">M93</f>
        <v>204840</v>
      </c>
      <c r="N328" s="107" t="n">
        <f aca="false">N93</f>
        <v>142840</v>
      </c>
      <c r="O328" s="108" t="n">
        <f aca="false">SUM(C328:N328)</f>
        <v>1471430</v>
      </c>
    </row>
    <row r="329" customFormat="false" ht="17.1" hidden="false" customHeight="true" outlineLevel="0" collapsed="false">
      <c r="A329" s="33" t="s">
        <v>167</v>
      </c>
      <c r="B329" s="33"/>
      <c r="C329" s="107" t="n">
        <f aca="false">C112</f>
        <v>37370</v>
      </c>
      <c r="D329" s="107" t="n">
        <f aca="false">D112</f>
        <v>24470</v>
      </c>
      <c r="E329" s="107" t="n">
        <f aca="false">E112</f>
        <v>4340</v>
      </c>
      <c r="F329" s="107" t="n">
        <f aca="false">F112</f>
        <v>6820</v>
      </c>
      <c r="G329" s="107" t="n">
        <f aca="false">G112</f>
        <v>6820</v>
      </c>
      <c r="H329" s="107" t="n">
        <f aca="false">H112</f>
        <v>6820</v>
      </c>
      <c r="I329" s="107" t="n">
        <f aca="false">I112</f>
        <v>6820</v>
      </c>
      <c r="J329" s="107" t="n">
        <f aca="false">J112</f>
        <v>6820</v>
      </c>
      <c r="K329" s="107" t="n">
        <f aca="false">K112</f>
        <v>6820</v>
      </c>
      <c r="L329" s="107" t="n">
        <f aca="false">L112</f>
        <v>6820</v>
      </c>
      <c r="M329" s="107" t="n">
        <f aca="false">M112</f>
        <v>6820</v>
      </c>
      <c r="N329" s="107" t="n">
        <f aca="false">N112</f>
        <v>26430</v>
      </c>
      <c r="O329" s="108" t="n">
        <f aca="false">SUM(C329:N329)</f>
        <v>147170</v>
      </c>
    </row>
    <row r="330" customFormat="false" ht="17.1" hidden="false" customHeight="true" outlineLevel="0" collapsed="false">
      <c r="A330" s="33" t="s">
        <v>249</v>
      </c>
      <c r="B330" s="33"/>
      <c r="C330" s="107" t="n">
        <f aca="false">C130</f>
        <v>30050</v>
      </c>
      <c r="D330" s="107" t="n">
        <f aca="false">D130</f>
        <v>30050</v>
      </c>
      <c r="E330" s="107" t="n">
        <f aca="false">E130</f>
        <v>50840</v>
      </c>
      <c r="F330" s="107" t="n">
        <f aca="false">F130</f>
        <v>50840</v>
      </c>
      <c r="G330" s="107" t="n">
        <f aca="false">G130</f>
        <v>50840</v>
      </c>
      <c r="H330" s="107" t="n">
        <f aca="false">H130</f>
        <v>50840</v>
      </c>
      <c r="I330" s="107" t="n">
        <f aca="false">I130</f>
        <v>1650</v>
      </c>
      <c r="J330" s="107" t="n">
        <f aca="false">J130</f>
        <v>1651</v>
      </c>
      <c r="K330" s="107" t="n">
        <f aca="false">K130</f>
        <v>1652</v>
      </c>
      <c r="L330" s="107" t="n">
        <f aca="false">L148</f>
        <v>46028</v>
      </c>
      <c r="M330" s="107" t="n">
        <f aca="false">M130</f>
        <v>49600</v>
      </c>
      <c r="N330" s="107" t="n">
        <f aca="false">N130</f>
        <v>35930</v>
      </c>
      <c r="O330" s="108" t="n">
        <f aca="false">SUM(C330:N330)</f>
        <v>399971</v>
      </c>
    </row>
    <row r="331" customFormat="false" ht="17.1" hidden="false" customHeight="true" outlineLevel="0" collapsed="false">
      <c r="A331" s="33" t="s">
        <v>228</v>
      </c>
      <c r="B331" s="33"/>
      <c r="C331" s="107" t="n">
        <f aca="false">C148</f>
        <v>39900</v>
      </c>
      <c r="D331" s="107" t="n">
        <f aca="false">D148</f>
        <v>39900</v>
      </c>
      <c r="E331" s="107" t="n">
        <f aca="false">E148</f>
        <v>14880</v>
      </c>
      <c r="F331" s="107" t="n">
        <f aca="false">F148</f>
        <v>34100</v>
      </c>
      <c r="G331" s="107" t="n">
        <f aca="false">G148</f>
        <v>27280</v>
      </c>
      <c r="H331" s="107" t="n">
        <f aca="false">H148</f>
        <v>27280</v>
      </c>
      <c r="I331" s="107" t="n">
        <f aca="false">I148</f>
        <v>27324</v>
      </c>
      <c r="J331" s="107" t="n">
        <f aca="false">J148</f>
        <v>27368</v>
      </c>
      <c r="K331" s="107" t="n">
        <f aca="false">K148</f>
        <v>27412</v>
      </c>
      <c r="L331" s="107" t="n">
        <f aca="false">L148</f>
        <v>46028</v>
      </c>
      <c r="M331" s="107" t="n">
        <f aca="false">M148</f>
        <v>45880</v>
      </c>
      <c r="N331" s="107" t="n">
        <f aca="false">N148</f>
        <v>46100</v>
      </c>
      <c r="O331" s="108" t="n">
        <f aca="false">SUM(C331:N331)</f>
        <v>403452</v>
      </c>
    </row>
    <row r="332" customFormat="false" ht="17.1" hidden="false" customHeight="true" outlineLevel="0" collapsed="false">
      <c r="A332" s="33" t="s">
        <v>151</v>
      </c>
      <c r="B332" s="33"/>
      <c r="C332" s="107" t="n">
        <f aca="false">C167</f>
        <v>124960</v>
      </c>
      <c r="D332" s="107" t="n">
        <f aca="false">D167</f>
        <v>123000</v>
      </c>
      <c r="E332" s="107" t="n">
        <f aca="false">E167</f>
        <v>37080</v>
      </c>
      <c r="F332" s="107" t="n">
        <f aca="false">F167</f>
        <v>37080</v>
      </c>
      <c r="G332" s="107" t="n">
        <f aca="false">G167</f>
        <v>35840</v>
      </c>
      <c r="H332" s="107" t="n">
        <f aca="false">H167</f>
        <v>33980</v>
      </c>
      <c r="I332" s="107" t="n">
        <f aca="false">I167</f>
        <v>14880</v>
      </c>
      <c r="J332" s="107" t="n">
        <f aca="false">J167</f>
        <v>14904</v>
      </c>
      <c r="K332" s="107" t="n">
        <f aca="false">K167</f>
        <v>14928</v>
      </c>
      <c r="L332" s="107" t="n">
        <f aca="false">L167</f>
        <v>34058</v>
      </c>
      <c r="M332" s="107" t="n">
        <f aca="false">M167</f>
        <v>118760</v>
      </c>
      <c r="N332" s="107" t="n">
        <f aca="false">N167</f>
        <v>118760</v>
      </c>
      <c r="O332" s="108" t="n">
        <f aca="false">SUM(C332:N332)</f>
        <v>708230</v>
      </c>
    </row>
    <row r="333" customFormat="false" ht="17.1" hidden="false" customHeight="true" outlineLevel="0" collapsed="false">
      <c r="A333" s="33" t="s">
        <v>233</v>
      </c>
      <c r="B333" s="33"/>
      <c r="C333" s="107" t="n">
        <f aca="false">C186</f>
        <v>77000</v>
      </c>
      <c r="D333" s="107" t="n">
        <f aca="false">D186</f>
        <v>121700</v>
      </c>
      <c r="E333" s="107" t="n">
        <f aca="false">E186</f>
        <v>52700</v>
      </c>
      <c r="F333" s="107"/>
      <c r="G333" s="107" t="n">
        <f aca="false">G186</f>
        <v>37200</v>
      </c>
      <c r="H333" s="107" t="n">
        <f aca="false">H186</f>
        <v>37200</v>
      </c>
      <c r="I333" s="107"/>
      <c r="J333" s="107"/>
      <c r="K333" s="107"/>
      <c r="L333" s="107" t="n">
        <f aca="false">L186</f>
        <v>86275</v>
      </c>
      <c r="M333" s="107" t="n">
        <f aca="false">M186</f>
        <v>166900</v>
      </c>
      <c r="N333" s="107" t="n">
        <f aca="false">N186</f>
        <v>120400</v>
      </c>
      <c r="O333" s="108" t="n">
        <f aca="false">SUM(C333:N333)</f>
        <v>699375</v>
      </c>
    </row>
    <row r="334" customFormat="false" ht="17.1" hidden="false" customHeight="true" outlineLevel="0" collapsed="false">
      <c r="A334" s="33" t="s">
        <v>171</v>
      </c>
      <c r="B334" s="33"/>
      <c r="C334" s="107" t="n">
        <f aca="false">C201</f>
        <v>6900</v>
      </c>
      <c r="D334" s="107" t="n">
        <f aca="false">D201</f>
        <v>6900</v>
      </c>
      <c r="E334" s="107" t="n">
        <f aca="false">E201</f>
        <v>1860</v>
      </c>
      <c r="F334" s="107" t="n">
        <f aca="false">F201</f>
        <v>4420</v>
      </c>
      <c r="G334" s="107" t="n">
        <f aca="false">G201</f>
        <v>4420</v>
      </c>
      <c r="H334" s="107" t="n">
        <f aca="false">H201</f>
        <v>1860</v>
      </c>
      <c r="I334" s="107" t="n">
        <f aca="false">I201</f>
        <v>1860</v>
      </c>
      <c r="J334" s="107" t="n">
        <f aca="false">J201</f>
        <v>1860</v>
      </c>
      <c r="K334" s="107" t="n">
        <f aca="false">K201</f>
        <v>1860</v>
      </c>
      <c r="L334" s="107" t="n">
        <f aca="false">L201</f>
        <v>1860</v>
      </c>
      <c r="M334" s="107" t="n">
        <f aca="false">M201</f>
        <v>6900</v>
      </c>
      <c r="N334" s="107" t="n">
        <f aca="false">N201</f>
        <v>6900</v>
      </c>
      <c r="O334" s="108" t="n">
        <f aca="false">SUM(C334:N334)</f>
        <v>47600</v>
      </c>
    </row>
    <row r="335" customFormat="false" ht="17.1" hidden="false" customHeight="true" outlineLevel="0" collapsed="false">
      <c r="A335" s="33" t="s">
        <v>250</v>
      </c>
      <c r="B335" s="33"/>
      <c r="C335" s="107" t="n">
        <f aca="false">C218</f>
        <v>35080</v>
      </c>
      <c r="D335" s="107" t="n">
        <f aca="false">D218</f>
        <v>35080</v>
      </c>
      <c r="E335" s="107" t="n">
        <f aca="false">E218</f>
        <v>7440</v>
      </c>
      <c r="F335" s="107" t="n">
        <f aca="false">F218</f>
        <v>17720</v>
      </c>
      <c r="G335" s="107" t="n">
        <f aca="false">G218</f>
        <v>17720</v>
      </c>
      <c r="H335" s="107" t="n">
        <f aca="false">H218</f>
        <v>17720</v>
      </c>
      <c r="I335" s="107" t="n">
        <f aca="false">I218</f>
        <v>6820</v>
      </c>
      <c r="J335" s="107" t="n">
        <f aca="false">J218</f>
        <v>6820</v>
      </c>
      <c r="K335" s="107" t="n">
        <f aca="false">K218</f>
        <v>6820</v>
      </c>
      <c r="L335" s="107" t="n">
        <f aca="false">L218</f>
        <v>6820</v>
      </c>
      <c r="M335" s="107" t="n">
        <f aca="false">M218</f>
        <v>27640</v>
      </c>
      <c r="N335" s="107" t="n">
        <f aca="false">N218</f>
        <v>27640</v>
      </c>
      <c r="O335" s="108" t="n">
        <f aca="false">SUM(C335:N335)</f>
        <v>213320</v>
      </c>
    </row>
    <row r="336" customFormat="false" ht="17.1" hidden="false" customHeight="true" outlineLevel="0" collapsed="false">
      <c r="A336" s="33" t="s">
        <v>160</v>
      </c>
      <c r="B336" s="33"/>
      <c r="C336" s="107" t="n">
        <f aca="false">C235</f>
        <v>25840</v>
      </c>
      <c r="D336" s="107" t="n">
        <f aca="false">D235</f>
        <v>25840</v>
      </c>
      <c r="E336" s="107" t="n">
        <f aca="false">E235</f>
        <v>5580</v>
      </c>
      <c r="F336" s="107" t="n">
        <f aca="false">F235</f>
        <v>11580</v>
      </c>
      <c r="G336" s="107" t="n">
        <f aca="false">G235</f>
        <v>11580</v>
      </c>
      <c r="H336" s="107" t="n">
        <f aca="false">H235</f>
        <v>11580</v>
      </c>
      <c r="I336" s="107" t="n">
        <f aca="false">I235</f>
        <v>5580</v>
      </c>
      <c r="J336" s="107" t="n">
        <f aca="false">J235</f>
        <v>5580</v>
      </c>
      <c r="K336" s="107" t="n">
        <f aca="false">K235</f>
        <v>5580</v>
      </c>
      <c r="L336" s="107" t="n">
        <f aca="false">L235</f>
        <v>5580</v>
      </c>
      <c r="M336" s="107" t="n">
        <f aca="false">M235</f>
        <v>25840</v>
      </c>
      <c r="N336" s="107" t="n">
        <f aca="false">N235</f>
        <v>25840</v>
      </c>
      <c r="O336" s="108" t="n">
        <f aca="false">SUM(C336:N336)</f>
        <v>166000</v>
      </c>
    </row>
    <row r="337" customFormat="false" ht="17.1" hidden="false" customHeight="true" outlineLevel="0" collapsed="false">
      <c r="A337" s="33" t="s">
        <v>150</v>
      </c>
      <c r="B337" s="33"/>
      <c r="C337" s="107" t="n">
        <f aca="false">C254</f>
        <v>66460</v>
      </c>
      <c r="D337" s="107" t="n">
        <f aca="false">D254</f>
        <v>85060</v>
      </c>
      <c r="E337" s="107" t="n">
        <f aca="false">E254</f>
        <v>20340</v>
      </c>
      <c r="F337" s="107" t="n">
        <f aca="false">F254</f>
        <v>12900</v>
      </c>
      <c r="G337" s="107" t="n">
        <f aca="false">G254</f>
        <v>17860</v>
      </c>
      <c r="H337" s="107" t="n">
        <f aca="false">H254</f>
        <v>17860</v>
      </c>
      <c r="I337" s="107" t="n">
        <f aca="false">I254</f>
        <v>13940</v>
      </c>
      <c r="J337" s="107" t="n">
        <f aca="false">J254</f>
        <v>17860</v>
      </c>
      <c r="K337" s="107" t="n">
        <f aca="false">K254</f>
        <v>17860</v>
      </c>
      <c r="L337" s="107" t="n">
        <f aca="false">L254</f>
        <v>17860</v>
      </c>
      <c r="M337" s="107" t="n">
        <f aca="false">M254</f>
        <v>17860</v>
      </c>
      <c r="N337" s="107" t="n">
        <f aca="false">N254</f>
        <v>88780</v>
      </c>
      <c r="O337" s="108" t="n">
        <f aca="false">SUM(C337:N337)</f>
        <v>394640</v>
      </c>
    </row>
    <row r="338" customFormat="false" ht="17.1" hidden="false" customHeight="true" outlineLevel="0" collapsed="false">
      <c r="A338" s="33" t="s">
        <v>251</v>
      </c>
      <c r="B338" s="33"/>
      <c r="C338" s="107" t="n">
        <f aca="false">C277</f>
        <v>177800</v>
      </c>
      <c r="D338" s="107" t="n">
        <f aca="false">D277</f>
        <v>186919</v>
      </c>
      <c r="E338" s="107" t="n">
        <f aca="false">E277</f>
        <v>138900</v>
      </c>
      <c r="F338" s="107" t="n">
        <f aca="false">F277</f>
        <v>138900</v>
      </c>
      <c r="G338" s="107" t="n">
        <f aca="false">G277</f>
        <v>111000</v>
      </c>
      <c r="H338" s="107" t="n">
        <f aca="false">H277</f>
        <v>104800</v>
      </c>
      <c r="I338" s="107" t="n">
        <f aca="false">I277</f>
        <v>41540</v>
      </c>
      <c r="J338" s="107"/>
      <c r="K338" s="107"/>
      <c r="L338" s="107" t="n">
        <f aca="false">L277</f>
        <v>45140</v>
      </c>
      <c r="M338" s="107" t="n">
        <f aca="false">M277</f>
        <v>135600</v>
      </c>
      <c r="N338" s="107" t="n">
        <f aca="false">N277</f>
        <v>162920</v>
      </c>
      <c r="O338" s="108" t="n">
        <f aca="false">SUM(C338:N338)</f>
        <v>1243519</v>
      </c>
    </row>
    <row r="339" customFormat="false" ht="17.1" hidden="false" customHeight="true" outlineLevel="0" collapsed="false">
      <c r="A339" s="33" t="s">
        <v>157</v>
      </c>
      <c r="B339" s="33"/>
      <c r="C339" s="107" t="n">
        <f aca="false">C300</f>
        <v>141340</v>
      </c>
      <c r="D339" s="107" t="n">
        <f aca="false">D300</f>
        <v>146240</v>
      </c>
      <c r="E339" s="107" t="n">
        <f aca="false">E300</f>
        <v>165940</v>
      </c>
      <c r="F339" s="107" t="n">
        <f aca="false">F300</f>
        <v>72740</v>
      </c>
      <c r="G339" s="107" t="n">
        <f aca="false">G300</f>
        <v>59100</v>
      </c>
      <c r="H339" s="107" t="n">
        <f aca="false">H300</f>
        <v>48560</v>
      </c>
      <c r="I339" s="107" t="n">
        <f aca="false">I300</f>
        <v>54560</v>
      </c>
      <c r="J339" s="107" t="n">
        <f aca="false">J300</f>
        <v>45260</v>
      </c>
      <c r="K339" s="107" t="n">
        <f aca="false">K300</f>
        <v>14260</v>
      </c>
      <c r="L339" s="107" t="n">
        <f aca="false">L300</f>
        <v>16740</v>
      </c>
      <c r="M339" s="107" t="n">
        <f aca="false">M300</f>
        <v>174120</v>
      </c>
      <c r="N339" s="107" t="n">
        <f aca="false">N300</f>
        <v>143140</v>
      </c>
      <c r="O339" s="108" t="n">
        <f aca="false">SUM(C339:N339)</f>
        <v>1082000</v>
      </c>
    </row>
    <row r="340" customFormat="false" ht="17.1" hidden="false" customHeight="true" outlineLevel="0" collapsed="false">
      <c r="A340" s="33" t="s">
        <v>252</v>
      </c>
      <c r="B340" s="33"/>
      <c r="C340" s="107" t="n">
        <f aca="false">C319</f>
        <v>45430</v>
      </c>
      <c r="D340" s="107" t="n">
        <f aca="false">D319</f>
        <v>45430</v>
      </c>
      <c r="E340" s="107" t="n">
        <f aca="false">E319</f>
        <v>15500</v>
      </c>
      <c r="F340" s="107" t="n">
        <f aca="false">F319</f>
        <v>1240</v>
      </c>
      <c r="G340" s="107" t="n">
        <f aca="false">G319</f>
        <v>1240</v>
      </c>
      <c r="H340" s="107" t="n">
        <f aca="false">H319</f>
        <v>14880</v>
      </c>
      <c r="I340" s="107" t="n">
        <f aca="false">I319</f>
        <v>1240</v>
      </c>
      <c r="J340" s="107"/>
      <c r="K340" s="107"/>
      <c r="L340" s="107" t="n">
        <f aca="false">L319</f>
        <v>13640</v>
      </c>
      <c r="M340" s="107" t="n">
        <f aca="false">M319</f>
        <v>16740</v>
      </c>
      <c r="N340" s="107" t="n">
        <f aca="false">N319</f>
        <v>45430</v>
      </c>
      <c r="O340" s="108" t="n">
        <f aca="false">SUM(C340:N340)</f>
        <v>200770</v>
      </c>
    </row>
    <row r="341" customFormat="false" ht="17.1" hidden="false" customHeight="true" outlineLevel="0" collapsed="false">
      <c r="A341" s="135" t="s">
        <v>172</v>
      </c>
      <c r="B341" s="135"/>
      <c r="C341" s="108" t="n">
        <f aca="false">SUM(C324:C340)</f>
        <v>1106790</v>
      </c>
      <c r="D341" s="108" t="n">
        <f aca="false">SUM(D324:D340)</f>
        <v>1169249</v>
      </c>
      <c r="E341" s="108" t="n">
        <f aca="false">SUM(E324:E340)</f>
        <v>743920</v>
      </c>
      <c r="F341" s="108" t="n">
        <f aca="false">SUM(F324:F340)</f>
        <v>580120</v>
      </c>
      <c r="G341" s="108" t="n">
        <f aca="false">SUM(G324:G340)</f>
        <v>684900</v>
      </c>
      <c r="H341" s="108" t="n">
        <f aca="false">SUM(H324:H340)</f>
        <v>572640</v>
      </c>
      <c r="I341" s="108" t="n">
        <f aca="false">SUM(I324:I340)</f>
        <v>277934</v>
      </c>
      <c r="J341" s="108" t="n">
        <f aca="false">SUM(J324:J340)</f>
        <v>232965</v>
      </c>
      <c r="K341" s="108" t="n">
        <f aca="false">SUM(K324:K340)</f>
        <v>197716</v>
      </c>
      <c r="L341" s="108" t="n">
        <f aca="false">SUM(L324:L340)</f>
        <v>467973</v>
      </c>
      <c r="M341" s="108" t="n">
        <f aca="false">SUM(M324:M340)</f>
        <v>1069780</v>
      </c>
      <c r="N341" s="108" t="n">
        <f aca="false">SUM(N324:N340)</f>
        <v>1153130</v>
      </c>
      <c r="O341" s="108" t="n">
        <f aca="false">SUM(C341:N341)</f>
        <v>8257117</v>
      </c>
    </row>
    <row r="342" customFormat="false" ht="17.1" hidden="false" customHeight="true" outlineLevel="0" collapsed="false">
      <c r="B342" s="53"/>
      <c r="C342" s="53"/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</row>
    <row r="343" customFormat="false" ht="15.4" hidden="false" customHeight="true" outlineLevel="0" collapsed="false">
      <c r="C343" s="149"/>
      <c r="D343" s="149"/>
      <c r="E343" s="149"/>
      <c r="F343" s="149"/>
      <c r="G343" s="149"/>
      <c r="H343" s="150"/>
      <c r="I343" s="149"/>
      <c r="J343" s="149"/>
      <c r="K343" s="149"/>
      <c r="L343" s="149"/>
      <c r="M343" s="149"/>
      <c r="N343" s="149"/>
      <c r="O343" s="149"/>
    </row>
    <row r="344" customFormat="false" ht="15.4" hidden="false" customHeight="true" outlineLevel="0" collapsed="false">
      <c r="C344" s="110"/>
      <c r="D344" s="110"/>
      <c r="E344" s="110"/>
      <c r="F344" s="110"/>
      <c r="G344" s="110"/>
      <c r="H344" s="110"/>
      <c r="I344" s="110"/>
      <c r="J344" s="110"/>
      <c r="K344" s="110"/>
      <c r="L344" s="110"/>
      <c r="M344" s="110"/>
      <c r="N344" s="110"/>
      <c r="O344" s="108" t="n">
        <v>8257000</v>
      </c>
    </row>
    <row r="345" customFormat="false" ht="15.4" hidden="false" customHeight="true" outlineLevel="0" collapsed="false">
      <c r="C345" s="111"/>
      <c r="D345" s="111"/>
      <c r="E345" s="111"/>
      <c r="F345" s="111"/>
      <c r="G345" s="111"/>
      <c r="H345" s="111"/>
      <c r="I345" s="111"/>
      <c r="J345" s="111"/>
      <c r="K345" s="111"/>
      <c r="L345" s="111"/>
      <c r="M345" s="111"/>
      <c r="N345" s="111"/>
      <c r="O345" s="111"/>
    </row>
  </sheetData>
  <mergeCells count="298">
    <mergeCell ref="A1:O1"/>
    <mergeCell ref="A2:O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O19"/>
    <mergeCell ref="A20:O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6:O36"/>
    <mergeCell ref="A37:O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4:O54"/>
    <mergeCell ref="A55:O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2:O72"/>
    <mergeCell ref="A73:O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8:B88"/>
    <mergeCell ref="A89:B89"/>
    <mergeCell ref="A91:B91"/>
    <mergeCell ref="A92:B92"/>
    <mergeCell ref="A93:B93"/>
    <mergeCell ref="A95:O95"/>
    <mergeCell ref="A96:O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7:B107"/>
    <mergeCell ref="A108:B108"/>
    <mergeCell ref="A110:B110"/>
    <mergeCell ref="A111:B111"/>
    <mergeCell ref="A112:B112"/>
    <mergeCell ref="A114:O114"/>
    <mergeCell ref="A115:O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5:B125"/>
    <mergeCell ref="A126:B126"/>
    <mergeCell ref="A128:B128"/>
    <mergeCell ref="A129:B129"/>
    <mergeCell ref="A130:B130"/>
    <mergeCell ref="A132:O132"/>
    <mergeCell ref="A133:O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3:B143"/>
    <mergeCell ref="A144:B144"/>
    <mergeCell ref="A146:B146"/>
    <mergeCell ref="A147:B147"/>
    <mergeCell ref="A148:B148"/>
    <mergeCell ref="A150:O150"/>
    <mergeCell ref="A151:O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2:B162"/>
    <mergeCell ref="A163:B163"/>
    <mergeCell ref="A165:B165"/>
    <mergeCell ref="A166:B166"/>
    <mergeCell ref="A167:B167"/>
    <mergeCell ref="A169:O169"/>
    <mergeCell ref="A170:O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1:B181"/>
    <mergeCell ref="A182:B182"/>
    <mergeCell ref="A184:B184"/>
    <mergeCell ref="A185:B185"/>
    <mergeCell ref="A186:B186"/>
    <mergeCell ref="A188:O188"/>
    <mergeCell ref="A189:O189"/>
    <mergeCell ref="A190:B190"/>
    <mergeCell ref="A191:B191"/>
    <mergeCell ref="A192:B192"/>
    <mergeCell ref="A193:B193"/>
    <mergeCell ref="A194:B194"/>
    <mergeCell ref="A196:B196"/>
    <mergeCell ref="A197:B197"/>
    <mergeCell ref="A199:B199"/>
    <mergeCell ref="A200:B200"/>
    <mergeCell ref="A201:B201"/>
    <mergeCell ref="A203:O203"/>
    <mergeCell ref="A204:O204"/>
    <mergeCell ref="A205:B205"/>
    <mergeCell ref="A206:B206"/>
    <mergeCell ref="A207:B207"/>
    <mergeCell ref="A208:B208"/>
    <mergeCell ref="A209:B209"/>
    <mergeCell ref="A210:B210"/>
    <mergeCell ref="A211:B211"/>
    <mergeCell ref="A213:B213"/>
    <mergeCell ref="A214:B214"/>
    <mergeCell ref="A216:B216"/>
    <mergeCell ref="A217:B217"/>
    <mergeCell ref="A218:B218"/>
    <mergeCell ref="A220:O220"/>
    <mergeCell ref="A221:O221"/>
    <mergeCell ref="A222:B222"/>
    <mergeCell ref="A223:B223"/>
    <mergeCell ref="A224:B224"/>
    <mergeCell ref="A225:B225"/>
    <mergeCell ref="A226:B226"/>
    <mergeCell ref="A227:B227"/>
    <mergeCell ref="A228:B228"/>
    <mergeCell ref="A230:B230"/>
    <mergeCell ref="A231:B231"/>
    <mergeCell ref="A233:B233"/>
    <mergeCell ref="A234:B234"/>
    <mergeCell ref="A235:B235"/>
    <mergeCell ref="A237:O237"/>
    <mergeCell ref="A238:O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9:B249"/>
    <mergeCell ref="A250:B250"/>
    <mergeCell ref="A252:B252"/>
    <mergeCell ref="A253:B253"/>
    <mergeCell ref="A254:B254"/>
    <mergeCell ref="A256:O256"/>
    <mergeCell ref="A257:O257"/>
    <mergeCell ref="A258:B258"/>
    <mergeCell ref="A259:B259"/>
    <mergeCell ref="A260:B260"/>
    <mergeCell ref="A261:B261"/>
    <mergeCell ref="A262:B262"/>
    <mergeCell ref="A263:B263"/>
    <mergeCell ref="A264:B264"/>
    <mergeCell ref="A265:B265"/>
    <mergeCell ref="A266:B266"/>
    <mergeCell ref="A267:B267"/>
    <mergeCell ref="A268:B268"/>
    <mergeCell ref="A269:B269"/>
    <mergeCell ref="A270:B270"/>
    <mergeCell ref="A272:B272"/>
    <mergeCell ref="A273:B273"/>
    <mergeCell ref="A275:B275"/>
    <mergeCell ref="A276:B276"/>
    <mergeCell ref="A277:B277"/>
    <mergeCell ref="A279:O279"/>
    <mergeCell ref="A280:O280"/>
    <mergeCell ref="A281:B281"/>
    <mergeCell ref="A282:B282"/>
    <mergeCell ref="A283:B283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5:B295"/>
    <mergeCell ref="A296:B296"/>
    <mergeCell ref="A298:B298"/>
    <mergeCell ref="A299:B299"/>
    <mergeCell ref="A300:B300"/>
    <mergeCell ref="A302:O302"/>
    <mergeCell ref="A303:O30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4:B314"/>
    <mergeCell ref="A315:B315"/>
    <mergeCell ref="A317:B317"/>
    <mergeCell ref="A318:B318"/>
    <mergeCell ref="A319:B319"/>
    <mergeCell ref="A321:O321"/>
    <mergeCell ref="A322:B322"/>
    <mergeCell ref="A323:B323"/>
    <mergeCell ref="A324:B324"/>
    <mergeCell ref="A325:B325"/>
    <mergeCell ref="A326:B326"/>
    <mergeCell ref="A327:B327"/>
    <mergeCell ref="A328:B328"/>
    <mergeCell ref="A329:B329"/>
    <mergeCell ref="A330:B330"/>
    <mergeCell ref="A331:B331"/>
    <mergeCell ref="A332:B332"/>
    <mergeCell ref="A333:B333"/>
    <mergeCell ref="A334:B334"/>
    <mergeCell ref="A335:B335"/>
    <mergeCell ref="A336:B336"/>
    <mergeCell ref="A337:B337"/>
    <mergeCell ref="A338:B338"/>
    <mergeCell ref="A339:B339"/>
    <mergeCell ref="A340:B340"/>
    <mergeCell ref="A341:B341"/>
  </mergeCells>
  <printOptions headings="false" gridLines="false" gridLinesSet="true" horizontalCentered="true" verticalCentered="false"/>
  <pageMargins left="0.0798611111111111" right="0" top="1.30972222222222" bottom="0.511805555555556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Városüzemeltetés alapfeladatok
Üzleti terv 2013&amp;R&amp;14Városüzemeltetés alapfeladatok
 - Összesítő</oddHeader>
    <oddFooter>&amp;C&amp;14&amp;P/&amp;Noldal</oddFooter>
  </headerFooter>
  <rowBreaks count="8" manualBreakCount="8">
    <brk id="35" man="true" max="16383" min="0"/>
    <brk id="71" man="true" max="16383" min="0"/>
    <brk id="113" man="true" max="16383" min="0"/>
    <brk id="149" man="true" max="16383" min="0"/>
    <brk id="187" man="true" max="16383" min="0"/>
    <brk id="219" man="true" max="16383" min="0"/>
    <brk id="255" man="true" max="16383" min="0"/>
    <brk id="301" man="true" max="16383" min="0"/>
  </rowBreaks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7"/>
  <sheetViews>
    <sheetView showFormulas="false" showGridLines="true" showRowColHeaders="true" showZeros="true" rightToLeft="false" tabSelected="true" showOutlineSymbols="true" defaultGridColor="true" view="pageBreakPreview" topLeftCell="B188" colorId="64" zoomScale="100" zoomScaleNormal="70" zoomScalePageLayoutView="100" workbookViewId="0">
      <selection pane="topLeft" activeCell="A406" activeCellId="0" sqref="A406:O442"/>
    </sheetView>
  </sheetViews>
  <sheetFormatPr defaultColWidth="8.84765625" defaultRowHeight="15.4" zeroHeight="false" outlineLevelRow="0" outlineLevelCol="0"/>
  <cols>
    <col collapsed="false" customWidth="true" hidden="false" outlineLevel="0" max="1" min="1" style="10" width="4.28"/>
    <col collapsed="false" customWidth="true" hidden="false" outlineLevel="0" max="2" min="2" style="11" width="37.41"/>
    <col collapsed="false" customWidth="true" hidden="false" outlineLevel="0" max="3" min="3" style="11" width="12.42"/>
    <col collapsed="false" customWidth="true" hidden="false" outlineLevel="0" max="4" min="4" style="11" width="13.14"/>
    <col collapsed="false" customWidth="true" hidden="false" outlineLevel="0" max="5" min="5" style="11" width="12.85"/>
    <col collapsed="false" customWidth="true" hidden="false" outlineLevel="0" max="6" min="6" style="11" width="13.41"/>
    <col collapsed="false" customWidth="true" hidden="false" outlineLevel="0" max="7" min="7" style="11" width="13.28"/>
    <col collapsed="false" customWidth="true" hidden="false" outlineLevel="0" max="8" min="8" style="11" width="13.41"/>
    <col collapsed="false" customWidth="true" hidden="false" outlineLevel="0" max="9" min="9" style="11" width="12.7"/>
    <col collapsed="false" customWidth="true" hidden="false" outlineLevel="0" max="10" min="10" style="11" width="12.99"/>
    <col collapsed="false" customWidth="true" hidden="false" outlineLevel="0" max="11" min="11" style="11" width="13.28"/>
    <col collapsed="false" customWidth="true" hidden="false" outlineLevel="0" max="12" min="12" style="11" width="12.56"/>
    <col collapsed="false" customWidth="true" hidden="false" outlineLevel="0" max="13" min="13" style="11" width="12.42"/>
    <col collapsed="false" customWidth="true" hidden="false" outlineLevel="0" max="14" min="14" style="11" width="12.85"/>
    <col collapsed="false" customWidth="true" hidden="false" outlineLevel="0" max="15" min="15" style="11" width="16.7"/>
    <col collapsed="false" customWidth="true" hidden="false" outlineLevel="0" max="16" min="16" style="11" width="9.99"/>
    <col collapsed="false" customWidth="true" hidden="false" outlineLevel="0" max="17" min="17" style="11" width="21.84"/>
    <col collapsed="false" customWidth="false" hidden="false" outlineLevel="0" max="22" min="18" style="11" width="8.85"/>
    <col collapsed="false" customWidth="false" hidden="false" outlineLevel="0" max="257" min="23" style="10" width="8.85"/>
  </cols>
  <sheetData>
    <row r="1" customFormat="false" ht="30" hidden="false" customHeight="true" outlineLevel="0" collapsed="false">
      <c r="A1" s="151" t="s">
        <v>253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38"/>
      <c r="Q1" s="138"/>
    </row>
    <row r="2" customFormat="false" ht="17.1" hidden="false" customHeight="true" outlineLevel="0" collapsed="false">
      <c r="A2" s="152" t="s">
        <v>254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21"/>
      <c r="Q2" s="121"/>
    </row>
    <row r="3" customFormat="false" ht="17.1" hidden="false" customHeight="true" outlineLevel="0" collapsed="false">
      <c r="A3" s="16"/>
      <c r="B3" s="16"/>
      <c r="C3" s="122" t="s">
        <v>15</v>
      </c>
      <c r="D3" s="122" t="s">
        <v>16</v>
      </c>
      <c r="E3" s="122" t="s">
        <v>17</v>
      </c>
      <c r="F3" s="122" t="s">
        <v>18</v>
      </c>
      <c r="G3" s="122" t="s">
        <v>19</v>
      </c>
      <c r="H3" s="122" t="s">
        <v>20</v>
      </c>
      <c r="I3" s="122" t="s">
        <v>21</v>
      </c>
      <c r="J3" s="122" t="s">
        <v>22</v>
      </c>
      <c r="K3" s="122" t="s">
        <v>23</v>
      </c>
      <c r="L3" s="122" t="s">
        <v>24</v>
      </c>
      <c r="M3" s="122" t="s">
        <v>25</v>
      </c>
      <c r="N3" s="123" t="s">
        <v>26</v>
      </c>
      <c r="O3" s="19" t="s">
        <v>27</v>
      </c>
      <c r="P3" s="124"/>
      <c r="Q3" s="124"/>
    </row>
    <row r="4" customFormat="false" ht="17.1" hidden="false" customHeight="true" outlineLevel="0" collapsed="false">
      <c r="A4" s="21" t="s">
        <v>28</v>
      </c>
      <c r="B4" s="21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84"/>
      <c r="O4" s="60"/>
      <c r="P4" s="124"/>
      <c r="Q4" s="124"/>
    </row>
    <row r="5" customFormat="false" ht="17.1" hidden="false" customHeight="true" outlineLevel="0" collapsed="false">
      <c r="A5" s="27" t="s">
        <v>255</v>
      </c>
      <c r="B5" s="27"/>
      <c r="C5" s="153"/>
      <c r="D5" s="153"/>
      <c r="E5" s="153" t="n">
        <v>5</v>
      </c>
      <c r="F5" s="153"/>
      <c r="G5" s="153"/>
      <c r="H5" s="153"/>
      <c r="I5" s="153"/>
      <c r="J5" s="153"/>
      <c r="K5" s="153" t="n">
        <v>3</v>
      </c>
      <c r="L5" s="153"/>
      <c r="M5" s="153"/>
      <c r="N5" s="154"/>
      <c r="O5" s="155" t="n">
        <f aca="false">SUM(C5:N5)</f>
        <v>8</v>
      </c>
      <c r="P5" s="66"/>
      <c r="Q5" s="66"/>
    </row>
    <row r="6" customFormat="false" ht="17.1" hidden="false" customHeight="true" outlineLevel="0" collapsed="false">
      <c r="A6" s="33" t="s">
        <v>256</v>
      </c>
      <c r="B6" s="33"/>
      <c r="C6" s="153"/>
      <c r="D6" s="153" t="n">
        <v>2</v>
      </c>
      <c r="E6" s="153"/>
      <c r="F6" s="153"/>
      <c r="G6" s="153"/>
      <c r="H6" s="153"/>
      <c r="I6" s="153"/>
      <c r="J6" s="153"/>
      <c r="K6" s="153" t="n">
        <v>2</v>
      </c>
      <c r="L6" s="153"/>
      <c r="M6" s="153"/>
      <c r="N6" s="154" t="n">
        <v>2</v>
      </c>
      <c r="O6" s="155" t="n">
        <f aca="false">SUM(C6:N6)</f>
        <v>6</v>
      </c>
      <c r="P6" s="66"/>
      <c r="Q6" s="66"/>
    </row>
    <row r="7" customFormat="false" ht="17.1" hidden="false" customHeight="true" outlineLevel="0" collapsed="false">
      <c r="A7" s="33" t="s">
        <v>257</v>
      </c>
      <c r="B7" s="33"/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4"/>
      <c r="O7" s="155" t="n">
        <f aca="false">SUM(C7:N7)</f>
        <v>0</v>
      </c>
      <c r="P7" s="66"/>
      <c r="Q7" s="66"/>
    </row>
    <row r="8" customFormat="false" ht="17.1" hidden="false" customHeight="true" outlineLevel="0" collapsed="false">
      <c r="A8" s="33" t="s">
        <v>213</v>
      </c>
      <c r="B8" s="33"/>
      <c r="C8" s="153" t="n">
        <v>2</v>
      </c>
      <c r="D8" s="153" t="n">
        <v>2</v>
      </c>
      <c r="E8" s="153" t="n">
        <v>2</v>
      </c>
      <c r="F8" s="153"/>
      <c r="G8" s="153"/>
      <c r="H8" s="153"/>
      <c r="I8" s="153" t="n">
        <v>2</v>
      </c>
      <c r="J8" s="153"/>
      <c r="K8" s="153" t="n">
        <v>2</v>
      </c>
      <c r="L8" s="153" t="n">
        <v>2</v>
      </c>
      <c r="M8" s="153"/>
      <c r="N8" s="154" t="n">
        <v>2</v>
      </c>
      <c r="O8" s="155" t="n">
        <f aca="false">SUM(C8:N8)</f>
        <v>14</v>
      </c>
      <c r="P8" s="66"/>
      <c r="Q8" s="66"/>
    </row>
    <row r="9" customFormat="false" ht="17.1" hidden="false" customHeight="true" outlineLevel="0" collapsed="false">
      <c r="A9" s="21" t="s">
        <v>34</v>
      </c>
      <c r="B9" s="21"/>
      <c r="C9" s="153" t="n">
        <f aca="false">SUM(C5:C8)</f>
        <v>2</v>
      </c>
      <c r="D9" s="153" t="n">
        <f aca="false">SUM(D5:D8)</f>
        <v>4</v>
      </c>
      <c r="E9" s="153" t="n">
        <f aca="false">SUM(E5:E8)</f>
        <v>7</v>
      </c>
      <c r="F9" s="156"/>
      <c r="G9" s="156"/>
      <c r="H9" s="156"/>
      <c r="I9" s="156" t="n">
        <f aca="false">SUM(I5:I8)</f>
        <v>2</v>
      </c>
      <c r="J9" s="156"/>
      <c r="K9" s="156" t="n">
        <f aca="false">SUM(K5:K8)</f>
        <v>7</v>
      </c>
      <c r="L9" s="156" t="n">
        <f aca="false">SUM(L5:L8)</f>
        <v>2</v>
      </c>
      <c r="M9" s="156"/>
      <c r="N9" s="157" t="n">
        <f aca="false">SUM(N5:N8)</f>
        <v>4</v>
      </c>
      <c r="O9" s="155" t="n">
        <f aca="false">SUM(O5:O8)</f>
        <v>28</v>
      </c>
      <c r="P9" s="66"/>
      <c r="Q9" s="66"/>
    </row>
    <row r="10" customFormat="false" ht="17.1" hidden="false" customHeight="true" outlineLevel="0" collapsed="false">
      <c r="A10" s="21" t="s">
        <v>35</v>
      </c>
      <c r="B10" s="21"/>
      <c r="C10" s="35" t="n">
        <v>620</v>
      </c>
      <c r="D10" s="35" t="n">
        <v>620</v>
      </c>
      <c r="E10" s="35" t="n">
        <v>620</v>
      </c>
      <c r="F10" s="35"/>
      <c r="G10" s="35"/>
      <c r="H10" s="35"/>
      <c r="I10" s="35" t="n">
        <v>620</v>
      </c>
      <c r="J10" s="35"/>
      <c r="K10" s="35" t="n">
        <v>620</v>
      </c>
      <c r="L10" s="35" t="n">
        <v>620</v>
      </c>
      <c r="M10" s="35"/>
      <c r="N10" s="35" t="n">
        <v>620</v>
      </c>
      <c r="O10" s="35" t="n">
        <v>620</v>
      </c>
      <c r="P10" s="66"/>
      <c r="Q10" s="66"/>
    </row>
    <row r="11" customFormat="false" ht="17.1" hidden="false" customHeight="true" outlineLevel="0" collapsed="false">
      <c r="A11" s="37" t="s">
        <v>36</v>
      </c>
      <c r="B11" s="37"/>
      <c r="C11" s="38" t="n">
        <f aca="false">C9*C10</f>
        <v>1240</v>
      </c>
      <c r="D11" s="38" t="n">
        <f aca="false">D9*D10</f>
        <v>2480</v>
      </c>
      <c r="E11" s="38" t="n">
        <f aca="false">E9*E10</f>
        <v>4340</v>
      </c>
      <c r="F11" s="38"/>
      <c r="G11" s="38"/>
      <c r="H11" s="38"/>
      <c r="I11" s="38" t="n">
        <f aca="false">I9*I10</f>
        <v>1240</v>
      </c>
      <c r="J11" s="38"/>
      <c r="K11" s="38" t="n">
        <f aca="false">K9*K10</f>
        <v>4340</v>
      </c>
      <c r="L11" s="38" t="n">
        <f aca="false">L9*L10</f>
        <v>1240</v>
      </c>
      <c r="M11" s="38"/>
      <c r="N11" s="39" t="n">
        <f aca="false">N9*N10</f>
        <v>2480</v>
      </c>
      <c r="O11" s="40" t="n">
        <f aca="false">O9*O10</f>
        <v>17360</v>
      </c>
      <c r="P11" s="66"/>
      <c r="Q11" s="66"/>
    </row>
    <row r="12" customFormat="false" ht="17.1" hidden="false" customHeight="true" outlineLevel="0" collapsed="false">
      <c r="A12" s="21" t="s">
        <v>37</v>
      </c>
      <c r="B12" s="21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6"/>
      <c r="O12" s="31" t="n">
        <f aca="false">SUM(C12:N12)</f>
        <v>0</v>
      </c>
      <c r="P12" s="66"/>
      <c r="Q12" s="66"/>
    </row>
    <row r="13" customFormat="false" ht="17.1" hidden="false" customHeight="true" outlineLevel="0" collapsed="false">
      <c r="A13" s="21" t="s">
        <v>38</v>
      </c>
      <c r="B13" s="21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6"/>
      <c r="O13" s="35" t="n">
        <v>980</v>
      </c>
      <c r="P13" s="66"/>
      <c r="Q13" s="66"/>
    </row>
    <row r="14" customFormat="false" ht="17.1" hidden="false" customHeight="true" outlineLevel="0" collapsed="false">
      <c r="A14" s="37" t="s">
        <v>39</v>
      </c>
      <c r="B14" s="37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9"/>
      <c r="O14" s="40" t="n">
        <f aca="false">O12*O13</f>
        <v>0</v>
      </c>
      <c r="P14" s="66"/>
      <c r="Q14" s="66"/>
    </row>
    <row r="15" customFormat="false" ht="17.1" hidden="false" customHeight="true" outlineLevel="0" collapsed="false">
      <c r="A15" s="41" t="s">
        <v>40</v>
      </c>
      <c r="B15" s="41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4"/>
      <c r="O15" s="94" t="n">
        <f aca="false">SUM(C15:N15)</f>
        <v>0</v>
      </c>
      <c r="P15" s="66"/>
      <c r="Q15" s="66"/>
    </row>
    <row r="16" customFormat="false" ht="17.1" hidden="false" customHeight="true" outlineLevel="0" collapsed="false">
      <c r="A16" s="46" t="s">
        <v>41</v>
      </c>
      <c r="B16" s="46"/>
      <c r="C16" s="47" t="n">
        <f aca="false">C11+C14+C15</f>
        <v>1240</v>
      </c>
      <c r="D16" s="47" t="n">
        <f aca="false">D11+D14+D15</f>
        <v>2480</v>
      </c>
      <c r="E16" s="47" t="n">
        <f aca="false">E11+E14+E15</f>
        <v>4340</v>
      </c>
      <c r="F16" s="47"/>
      <c r="G16" s="47"/>
      <c r="H16" s="47"/>
      <c r="I16" s="47" t="n">
        <f aca="false">I11+I14+I15</f>
        <v>1240</v>
      </c>
      <c r="J16" s="47"/>
      <c r="K16" s="47" t="n">
        <f aca="false">K11+K14+K15</f>
        <v>4340</v>
      </c>
      <c r="L16" s="47" t="n">
        <f aca="false">L11+L14+L15</f>
        <v>1240</v>
      </c>
      <c r="M16" s="47" t="n">
        <f aca="false">M11+M14+M15</f>
        <v>0</v>
      </c>
      <c r="N16" s="48" t="n">
        <f aca="false">N11+N14+N15</f>
        <v>2480</v>
      </c>
      <c r="O16" s="49" t="n">
        <f aca="false">O11+O14+O15</f>
        <v>17360</v>
      </c>
      <c r="P16" s="140"/>
      <c r="Q16" s="129"/>
    </row>
    <row r="17" customFormat="false" ht="17.1" hidden="false" customHeight="true" outlineLevel="0" collapsed="false"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66"/>
      <c r="Q17" s="66"/>
    </row>
    <row r="18" customFormat="false" ht="30" hidden="false" customHeight="true" outlineLevel="0" collapsed="false">
      <c r="A18" s="151" t="s">
        <v>253</v>
      </c>
      <c r="B18" s="151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66"/>
      <c r="Q18" s="66"/>
    </row>
    <row r="19" customFormat="false" ht="17.1" hidden="false" customHeight="true" outlineLevel="0" collapsed="false">
      <c r="A19" s="152" t="s">
        <v>258</v>
      </c>
      <c r="B19" s="152"/>
      <c r="C19" s="152"/>
      <c r="D19" s="152"/>
      <c r="E19" s="152"/>
      <c r="F19" s="152"/>
      <c r="G19" s="152"/>
      <c r="H19" s="152"/>
      <c r="I19" s="152"/>
      <c r="J19" s="152"/>
      <c r="K19" s="152"/>
      <c r="L19" s="152"/>
      <c r="M19" s="152"/>
      <c r="N19" s="152"/>
      <c r="O19" s="152"/>
      <c r="P19" s="121"/>
      <c r="Q19" s="121"/>
    </row>
    <row r="20" customFormat="false" ht="17.1" hidden="false" customHeight="true" outlineLevel="0" collapsed="false">
      <c r="A20" s="16"/>
      <c r="B20" s="16"/>
      <c r="C20" s="122" t="s">
        <v>15</v>
      </c>
      <c r="D20" s="122" t="s">
        <v>16</v>
      </c>
      <c r="E20" s="122" t="s">
        <v>17</v>
      </c>
      <c r="F20" s="122" t="s">
        <v>18</v>
      </c>
      <c r="G20" s="122" t="s">
        <v>19</v>
      </c>
      <c r="H20" s="122" t="s">
        <v>20</v>
      </c>
      <c r="I20" s="122" t="s">
        <v>21</v>
      </c>
      <c r="J20" s="122" t="s">
        <v>22</v>
      </c>
      <c r="K20" s="122" t="s">
        <v>23</v>
      </c>
      <c r="L20" s="122" t="s">
        <v>24</v>
      </c>
      <c r="M20" s="122" t="s">
        <v>25</v>
      </c>
      <c r="N20" s="123" t="s">
        <v>26</v>
      </c>
      <c r="O20" s="19" t="s">
        <v>27</v>
      </c>
      <c r="P20" s="124"/>
      <c r="Q20" s="124"/>
    </row>
    <row r="21" customFormat="false" ht="17.1" hidden="false" customHeight="true" outlineLevel="0" collapsed="false">
      <c r="A21" s="21" t="s">
        <v>28</v>
      </c>
      <c r="B21" s="21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84"/>
      <c r="O21" s="60"/>
      <c r="P21" s="124"/>
      <c r="Q21" s="124"/>
    </row>
    <row r="22" customFormat="false" ht="17.1" hidden="false" customHeight="true" outlineLevel="0" collapsed="false">
      <c r="A22" s="27" t="s">
        <v>259</v>
      </c>
      <c r="B22" s="27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  <c r="O22" s="31" t="n">
        <f aca="false">SUM(C22:N22)</f>
        <v>0</v>
      </c>
      <c r="P22" s="66"/>
      <c r="Q22" s="66"/>
    </row>
    <row r="23" customFormat="false" ht="17.1" hidden="false" customHeight="true" outlineLevel="0" collapsed="false">
      <c r="A23" s="33" t="s">
        <v>260</v>
      </c>
      <c r="B23" s="33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30"/>
      <c r="O23" s="31" t="n">
        <f aca="false">SUM(C23:N23)</f>
        <v>0</v>
      </c>
      <c r="P23" s="66"/>
      <c r="Q23" s="66"/>
    </row>
    <row r="24" customFormat="false" ht="17.1" hidden="false" customHeight="true" outlineLevel="0" collapsed="false">
      <c r="A24" s="33" t="s">
        <v>261</v>
      </c>
      <c r="B24" s="33"/>
      <c r="C24" s="29"/>
      <c r="D24" s="29"/>
      <c r="E24" s="29"/>
      <c r="F24" s="29"/>
      <c r="G24" s="29"/>
      <c r="H24" s="29" t="n">
        <v>2</v>
      </c>
      <c r="I24" s="29"/>
      <c r="J24" s="29"/>
      <c r="K24" s="29"/>
      <c r="L24" s="29" t="n">
        <v>2</v>
      </c>
      <c r="M24" s="29"/>
      <c r="N24" s="30"/>
      <c r="O24" s="31" t="n">
        <f aca="false">SUM(C24:N24)</f>
        <v>4</v>
      </c>
      <c r="P24" s="66"/>
      <c r="Q24" s="66"/>
    </row>
    <row r="25" customFormat="false" ht="17.1" hidden="false" customHeight="true" outlineLevel="0" collapsed="false">
      <c r="A25" s="33" t="s">
        <v>262</v>
      </c>
      <c r="B25" s="33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30"/>
      <c r="O25" s="31" t="n">
        <f aca="false">SUM(C25:N25)</f>
        <v>0</v>
      </c>
      <c r="P25" s="66"/>
      <c r="Q25" s="66"/>
    </row>
    <row r="26" customFormat="false" ht="17.1" hidden="false" customHeight="true" outlineLevel="0" collapsed="false">
      <c r="A26" s="21" t="s">
        <v>34</v>
      </c>
      <c r="B26" s="21"/>
      <c r="C26" s="29"/>
      <c r="D26" s="29"/>
      <c r="E26" s="29"/>
      <c r="F26" s="35"/>
      <c r="G26" s="35"/>
      <c r="H26" s="35" t="n">
        <f aca="false">SUM(H22:H25)</f>
        <v>2</v>
      </c>
      <c r="I26" s="35"/>
      <c r="J26" s="35"/>
      <c r="K26" s="35"/>
      <c r="L26" s="35" t="n">
        <f aca="false">SUM(L22:L25)</f>
        <v>2</v>
      </c>
      <c r="M26" s="35"/>
      <c r="N26" s="36"/>
      <c r="O26" s="31" t="n">
        <f aca="false">SUM(O22:O25)</f>
        <v>4</v>
      </c>
      <c r="P26" s="66"/>
      <c r="Q26" s="66"/>
    </row>
    <row r="27" customFormat="false" ht="17.1" hidden="false" customHeight="true" outlineLevel="0" collapsed="false">
      <c r="A27" s="21" t="s">
        <v>35</v>
      </c>
      <c r="B27" s="21"/>
      <c r="C27" s="35"/>
      <c r="D27" s="35"/>
      <c r="E27" s="35"/>
      <c r="F27" s="35"/>
      <c r="G27" s="35"/>
      <c r="H27" s="35" t="n">
        <v>620</v>
      </c>
      <c r="I27" s="35"/>
      <c r="J27" s="35"/>
      <c r="K27" s="35"/>
      <c r="L27" s="35" t="n">
        <v>620</v>
      </c>
      <c r="M27" s="35"/>
      <c r="N27" s="35"/>
      <c r="O27" s="36" t="n">
        <v>620</v>
      </c>
      <c r="P27" s="158"/>
      <c r="Q27" s="158"/>
      <c r="R27" s="158"/>
      <c r="S27" s="158"/>
      <c r="T27" s="158"/>
      <c r="U27" s="158"/>
      <c r="V27" s="158"/>
      <c r="W27" s="158"/>
      <c r="X27" s="158"/>
      <c r="Y27" s="158"/>
      <c r="Z27" s="158"/>
      <c r="AA27" s="158"/>
      <c r="AB27" s="158"/>
      <c r="AC27" s="158"/>
      <c r="AD27" s="158"/>
      <c r="AE27" s="158"/>
      <c r="AF27" s="158"/>
      <c r="AG27" s="158"/>
      <c r="AH27" s="158"/>
      <c r="AI27" s="158"/>
      <c r="AJ27" s="158"/>
      <c r="AK27" s="158"/>
      <c r="AL27" s="158"/>
      <c r="AM27" s="158"/>
      <c r="AN27" s="158"/>
      <c r="AO27" s="158"/>
      <c r="AP27" s="158"/>
      <c r="AQ27" s="158"/>
      <c r="AR27" s="158"/>
      <c r="AS27" s="158"/>
      <c r="AT27" s="158"/>
      <c r="AU27" s="158"/>
      <c r="AV27" s="158"/>
      <c r="AW27" s="158"/>
      <c r="AX27" s="158"/>
      <c r="AY27" s="158"/>
      <c r="AZ27" s="158"/>
      <c r="BA27" s="158"/>
      <c r="BB27" s="158"/>
      <c r="BC27" s="158"/>
      <c r="BD27" s="158"/>
      <c r="BE27" s="158"/>
      <c r="BF27" s="158"/>
      <c r="BG27" s="158"/>
      <c r="BH27" s="158"/>
      <c r="BI27" s="158"/>
      <c r="BJ27" s="158"/>
      <c r="BK27" s="158"/>
      <c r="BL27" s="158"/>
      <c r="BM27" s="158"/>
      <c r="BN27" s="158"/>
      <c r="BO27" s="158"/>
      <c r="BP27" s="158"/>
      <c r="BQ27" s="158"/>
      <c r="BR27" s="158"/>
      <c r="BS27" s="158"/>
      <c r="BT27" s="158"/>
      <c r="BU27" s="158"/>
      <c r="BV27" s="158"/>
      <c r="BW27" s="158"/>
      <c r="BX27" s="158"/>
      <c r="BY27" s="158"/>
      <c r="BZ27" s="158"/>
      <c r="CA27" s="158"/>
      <c r="CB27" s="158"/>
      <c r="CC27" s="158"/>
      <c r="CD27" s="158"/>
      <c r="CE27" s="158"/>
      <c r="CF27" s="158"/>
      <c r="CG27" s="158"/>
      <c r="CH27" s="158"/>
      <c r="CI27" s="158"/>
      <c r="CJ27" s="158"/>
      <c r="CK27" s="158"/>
      <c r="CL27" s="158"/>
      <c r="CM27" s="158"/>
      <c r="CN27" s="158"/>
      <c r="CO27" s="158"/>
      <c r="CP27" s="158"/>
      <c r="CQ27" s="158"/>
      <c r="CR27" s="158"/>
      <c r="CS27" s="158"/>
      <c r="CT27" s="158"/>
      <c r="CU27" s="158"/>
      <c r="CV27" s="158"/>
      <c r="CW27" s="158"/>
      <c r="CX27" s="158"/>
      <c r="CY27" s="158"/>
      <c r="CZ27" s="158"/>
      <c r="DA27" s="158"/>
      <c r="DB27" s="158"/>
      <c r="DC27" s="158"/>
      <c r="DD27" s="158"/>
      <c r="DE27" s="158"/>
      <c r="DF27" s="158"/>
      <c r="DG27" s="158"/>
      <c r="DH27" s="158"/>
      <c r="DI27" s="158"/>
      <c r="DJ27" s="158"/>
      <c r="DK27" s="158"/>
      <c r="DL27" s="158"/>
      <c r="DM27" s="158"/>
      <c r="DN27" s="158"/>
      <c r="DO27" s="158"/>
      <c r="DP27" s="158"/>
      <c r="DQ27" s="158"/>
      <c r="DR27" s="158"/>
      <c r="DS27" s="158"/>
      <c r="DT27" s="158"/>
      <c r="DU27" s="158"/>
      <c r="DV27" s="158"/>
      <c r="DW27" s="158"/>
      <c r="DX27" s="158"/>
      <c r="DY27" s="158"/>
      <c r="DZ27" s="158"/>
      <c r="EA27" s="158"/>
      <c r="EB27" s="158"/>
      <c r="EC27" s="158"/>
      <c r="ED27" s="158"/>
      <c r="EE27" s="158"/>
      <c r="EF27" s="158"/>
      <c r="EG27" s="158"/>
      <c r="EH27" s="158"/>
      <c r="EI27" s="158"/>
      <c r="EJ27" s="158"/>
      <c r="EK27" s="158"/>
      <c r="EL27" s="158"/>
      <c r="EM27" s="158"/>
      <c r="EN27" s="158"/>
      <c r="EO27" s="158"/>
      <c r="EP27" s="158"/>
      <c r="EQ27" s="158"/>
      <c r="ER27" s="158"/>
      <c r="ES27" s="158"/>
      <c r="ET27" s="158"/>
      <c r="EU27" s="158"/>
      <c r="EV27" s="158"/>
      <c r="EW27" s="158"/>
      <c r="EX27" s="158"/>
      <c r="EY27" s="158"/>
      <c r="EZ27" s="158"/>
      <c r="FA27" s="158"/>
      <c r="FB27" s="158"/>
      <c r="FC27" s="158"/>
      <c r="FD27" s="158"/>
      <c r="FE27" s="158"/>
      <c r="FF27" s="158"/>
      <c r="FG27" s="158"/>
      <c r="FH27" s="158"/>
      <c r="FI27" s="158"/>
      <c r="FJ27" s="158"/>
      <c r="FK27" s="158"/>
      <c r="FL27" s="158"/>
      <c r="FM27" s="158"/>
      <c r="FN27" s="158"/>
      <c r="FO27" s="158"/>
      <c r="FP27" s="158"/>
      <c r="FQ27" s="158"/>
      <c r="FR27" s="158"/>
      <c r="FS27" s="158"/>
      <c r="FT27" s="158"/>
      <c r="FU27" s="158"/>
      <c r="FV27" s="158"/>
      <c r="FW27" s="158"/>
      <c r="FX27" s="158"/>
      <c r="FY27" s="158"/>
      <c r="FZ27" s="158"/>
      <c r="GA27" s="158"/>
      <c r="GB27" s="158"/>
      <c r="GC27" s="158"/>
      <c r="GD27" s="158"/>
      <c r="GE27" s="158"/>
      <c r="GF27" s="158"/>
      <c r="GG27" s="158"/>
      <c r="GH27" s="158"/>
      <c r="GI27" s="158"/>
      <c r="GJ27" s="158"/>
      <c r="GK27" s="158"/>
      <c r="GL27" s="158"/>
      <c r="GM27" s="158"/>
      <c r="GN27" s="158"/>
      <c r="GO27" s="158"/>
      <c r="GP27" s="158"/>
      <c r="GQ27" s="158"/>
      <c r="GR27" s="158"/>
      <c r="GS27" s="158"/>
      <c r="GT27" s="158"/>
      <c r="GU27" s="158"/>
      <c r="GV27" s="158"/>
      <c r="GW27" s="158"/>
      <c r="GX27" s="158"/>
      <c r="GY27" s="158"/>
      <c r="GZ27" s="158"/>
      <c r="HA27" s="158"/>
      <c r="HB27" s="158"/>
      <c r="HC27" s="158"/>
      <c r="HD27" s="158"/>
      <c r="HE27" s="158"/>
      <c r="HF27" s="158"/>
      <c r="HG27" s="158"/>
      <c r="HH27" s="158"/>
      <c r="HI27" s="158"/>
      <c r="HJ27" s="158"/>
      <c r="HK27" s="158"/>
      <c r="HL27" s="158"/>
      <c r="HM27" s="158"/>
      <c r="HN27" s="158"/>
      <c r="HO27" s="158"/>
      <c r="HP27" s="158"/>
      <c r="HQ27" s="158"/>
      <c r="HR27" s="158"/>
      <c r="HS27" s="158"/>
      <c r="HT27" s="158"/>
      <c r="HU27" s="158"/>
      <c r="HV27" s="158"/>
      <c r="HW27" s="158"/>
      <c r="HX27" s="158"/>
      <c r="HY27" s="158"/>
      <c r="HZ27" s="158"/>
      <c r="IA27" s="158"/>
      <c r="IB27" s="158"/>
      <c r="IC27" s="158"/>
      <c r="ID27" s="158"/>
      <c r="IE27" s="158"/>
      <c r="IF27" s="158"/>
      <c r="IG27" s="158"/>
      <c r="IH27" s="158"/>
      <c r="II27" s="158"/>
      <c r="IJ27" s="158"/>
      <c r="IK27" s="158"/>
      <c r="IL27" s="158"/>
      <c r="IM27" s="158"/>
      <c r="IN27" s="158"/>
      <c r="IO27" s="158"/>
      <c r="IP27" s="158"/>
      <c r="IQ27" s="158"/>
      <c r="IR27" s="158"/>
      <c r="IS27" s="158"/>
      <c r="IT27" s="158"/>
      <c r="IU27" s="158"/>
      <c r="IV27" s="158"/>
    </row>
    <row r="28" customFormat="false" ht="17.1" hidden="false" customHeight="true" outlineLevel="0" collapsed="false">
      <c r="A28" s="37" t="s">
        <v>36</v>
      </c>
      <c r="B28" s="37"/>
      <c r="C28" s="38"/>
      <c r="D28" s="38"/>
      <c r="E28" s="38"/>
      <c r="F28" s="38"/>
      <c r="G28" s="38"/>
      <c r="H28" s="38" t="n">
        <f aca="false">H26*H27</f>
        <v>1240</v>
      </c>
      <c r="I28" s="38"/>
      <c r="J28" s="38"/>
      <c r="K28" s="38"/>
      <c r="L28" s="38" t="n">
        <f aca="false">L26*L27</f>
        <v>1240</v>
      </c>
      <c r="M28" s="38"/>
      <c r="N28" s="39"/>
      <c r="O28" s="40" t="n">
        <f aca="false">O26*O27</f>
        <v>2480</v>
      </c>
      <c r="P28" s="66"/>
      <c r="Q28" s="66"/>
    </row>
    <row r="29" customFormat="false" ht="17.1" hidden="false" customHeight="true" outlineLevel="0" collapsed="false">
      <c r="A29" s="21" t="s">
        <v>37</v>
      </c>
      <c r="B29" s="21"/>
      <c r="C29" s="35"/>
      <c r="D29" s="35"/>
      <c r="E29" s="35"/>
      <c r="F29" s="35"/>
      <c r="G29" s="35"/>
      <c r="H29" s="35"/>
      <c r="I29" s="35"/>
      <c r="J29" s="35"/>
      <c r="K29" s="35"/>
      <c r="L29" s="35" t="n">
        <v>1</v>
      </c>
      <c r="M29" s="35"/>
      <c r="N29" s="36"/>
      <c r="O29" s="31" t="n">
        <f aca="false">SUM(C29:N29)</f>
        <v>1</v>
      </c>
      <c r="P29" s="66"/>
      <c r="Q29" s="66"/>
    </row>
    <row r="30" customFormat="false" ht="17.1" hidden="false" customHeight="true" outlineLevel="0" collapsed="false">
      <c r="A30" s="21" t="s">
        <v>38</v>
      </c>
      <c r="B30" s="21"/>
      <c r="C30" s="35"/>
      <c r="D30" s="35"/>
      <c r="E30" s="35"/>
      <c r="F30" s="35"/>
      <c r="G30" s="35"/>
      <c r="H30" s="35" t="n">
        <v>980</v>
      </c>
      <c r="I30" s="35"/>
      <c r="J30" s="35"/>
      <c r="K30" s="35"/>
      <c r="L30" s="35" t="n">
        <v>980</v>
      </c>
      <c r="M30" s="35"/>
      <c r="N30" s="36"/>
      <c r="O30" s="35" t="n">
        <v>980</v>
      </c>
      <c r="P30" s="66"/>
      <c r="Q30" s="66"/>
    </row>
    <row r="31" customFormat="false" ht="17.1" hidden="false" customHeight="true" outlineLevel="0" collapsed="false">
      <c r="A31" s="37" t="s">
        <v>39</v>
      </c>
      <c r="B31" s="37"/>
      <c r="C31" s="38"/>
      <c r="D31" s="38"/>
      <c r="E31" s="38"/>
      <c r="F31" s="38"/>
      <c r="G31" s="38"/>
      <c r="H31" s="38" t="n">
        <f aca="false">H29*H30</f>
        <v>0</v>
      </c>
      <c r="I31" s="38"/>
      <c r="J31" s="38"/>
      <c r="K31" s="38"/>
      <c r="L31" s="38"/>
      <c r="M31" s="38"/>
      <c r="N31" s="39"/>
      <c r="O31" s="40" t="n">
        <f aca="false">O29*O30</f>
        <v>980</v>
      </c>
      <c r="P31" s="66"/>
      <c r="Q31" s="66"/>
    </row>
    <row r="32" customFormat="false" ht="17.1" hidden="false" customHeight="true" outlineLevel="0" collapsed="false">
      <c r="A32" s="41" t="s">
        <v>40</v>
      </c>
      <c r="B32" s="41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4"/>
      <c r="O32" s="94"/>
      <c r="P32" s="66"/>
      <c r="Q32" s="66"/>
    </row>
    <row r="33" customFormat="false" ht="17.1" hidden="false" customHeight="true" outlineLevel="0" collapsed="false">
      <c r="A33" s="46" t="s">
        <v>41</v>
      </c>
      <c r="B33" s="46"/>
      <c r="C33" s="47"/>
      <c r="D33" s="47"/>
      <c r="E33" s="47"/>
      <c r="F33" s="47"/>
      <c r="G33" s="47"/>
      <c r="H33" s="47" t="n">
        <f aca="false">H28+H31+H32</f>
        <v>1240</v>
      </c>
      <c r="I33" s="47"/>
      <c r="J33" s="47"/>
      <c r="K33" s="47"/>
      <c r="L33" s="47" t="n">
        <f aca="false">L28+L31+L32</f>
        <v>1240</v>
      </c>
      <c r="M33" s="47"/>
      <c r="N33" s="48"/>
      <c r="O33" s="49" t="n">
        <f aca="false">O28+O31+O32</f>
        <v>3460</v>
      </c>
      <c r="P33" s="66"/>
      <c r="Q33" s="129"/>
    </row>
    <row r="34" customFormat="false" ht="17.1" hidden="false" customHeight="tru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66"/>
      <c r="Q34" s="66"/>
    </row>
    <row r="35" customFormat="false" ht="30" hidden="false" customHeight="true" outlineLevel="0" collapsed="false">
      <c r="A35" s="151" t="s">
        <v>253</v>
      </c>
      <c r="B35" s="151"/>
      <c r="C35" s="151"/>
      <c r="D35" s="151"/>
      <c r="E35" s="151"/>
      <c r="F35" s="151"/>
      <c r="G35" s="151"/>
      <c r="H35" s="151"/>
      <c r="I35" s="151"/>
      <c r="J35" s="151"/>
      <c r="K35" s="151"/>
      <c r="L35" s="151"/>
      <c r="M35" s="151"/>
      <c r="N35" s="151"/>
      <c r="O35" s="151"/>
      <c r="P35" s="66"/>
      <c r="Q35" s="66"/>
      <c r="R35" s="66"/>
    </row>
    <row r="36" customFormat="false" ht="17.1" hidden="false" customHeight="true" outlineLevel="0" collapsed="false">
      <c r="A36" s="152" t="s">
        <v>263</v>
      </c>
      <c r="B36" s="152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21"/>
      <c r="Q36" s="121"/>
      <c r="R36" s="66"/>
    </row>
    <row r="37" customFormat="false" ht="17.1" hidden="false" customHeight="true" outlineLevel="0" collapsed="false">
      <c r="A37" s="16"/>
      <c r="B37" s="16"/>
      <c r="C37" s="122" t="s">
        <v>15</v>
      </c>
      <c r="D37" s="122" t="s">
        <v>16</v>
      </c>
      <c r="E37" s="122" t="s">
        <v>17</v>
      </c>
      <c r="F37" s="122" t="s">
        <v>18</v>
      </c>
      <c r="G37" s="122" t="s">
        <v>19</v>
      </c>
      <c r="H37" s="122" t="s">
        <v>20</v>
      </c>
      <c r="I37" s="122" t="s">
        <v>21</v>
      </c>
      <c r="J37" s="122" t="s">
        <v>22</v>
      </c>
      <c r="K37" s="122" t="s">
        <v>23</v>
      </c>
      <c r="L37" s="122" t="s">
        <v>24</v>
      </c>
      <c r="M37" s="122" t="s">
        <v>25</v>
      </c>
      <c r="N37" s="123" t="s">
        <v>26</v>
      </c>
      <c r="O37" s="19" t="s">
        <v>27</v>
      </c>
      <c r="P37" s="124"/>
      <c r="Q37" s="124"/>
      <c r="R37" s="66"/>
    </row>
    <row r="38" customFormat="false" ht="17.1" hidden="false" customHeight="true" outlineLevel="0" collapsed="false">
      <c r="A38" s="21" t="s">
        <v>28</v>
      </c>
      <c r="B38" s="21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84"/>
      <c r="O38" s="60"/>
      <c r="P38" s="124"/>
      <c r="Q38" s="124"/>
      <c r="R38" s="66"/>
    </row>
    <row r="39" customFormat="false" ht="17.1" hidden="false" customHeight="true" outlineLevel="0" collapsed="false">
      <c r="A39" s="27" t="s">
        <v>213</v>
      </c>
      <c r="B39" s="27"/>
      <c r="C39" s="153" t="n">
        <v>2</v>
      </c>
      <c r="D39" s="153" t="n">
        <v>2</v>
      </c>
      <c r="E39" s="153" t="n">
        <v>2</v>
      </c>
      <c r="F39" s="153"/>
      <c r="G39" s="153"/>
      <c r="H39" s="153"/>
      <c r="I39" s="153" t="n">
        <v>2</v>
      </c>
      <c r="J39" s="153"/>
      <c r="K39" s="153" t="n">
        <v>2</v>
      </c>
      <c r="L39" s="153" t="n">
        <v>2</v>
      </c>
      <c r="M39" s="153"/>
      <c r="N39" s="154" t="n">
        <v>2</v>
      </c>
      <c r="O39" s="155" t="n">
        <f aca="false">SUM(C39:N39)</f>
        <v>14</v>
      </c>
      <c r="P39" s="66"/>
      <c r="Q39" s="66"/>
      <c r="R39" s="66"/>
    </row>
    <row r="40" customFormat="false" ht="17.1" hidden="false" customHeight="true" outlineLevel="0" collapsed="false">
      <c r="A40" s="33" t="s">
        <v>264</v>
      </c>
      <c r="B40" s="33"/>
      <c r="C40" s="153"/>
      <c r="D40" s="153"/>
      <c r="E40" s="153"/>
      <c r="F40" s="153"/>
      <c r="G40" s="153"/>
      <c r="H40" s="153"/>
      <c r="I40" s="153"/>
      <c r="J40" s="153"/>
      <c r="K40" s="153"/>
      <c r="L40" s="153"/>
      <c r="M40" s="153"/>
      <c r="N40" s="154"/>
      <c r="O40" s="155" t="n">
        <f aca="false">SUM(C40:N40)</f>
        <v>0</v>
      </c>
      <c r="P40" s="66"/>
      <c r="Q40" s="66"/>
      <c r="R40" s="66"/>
    </row>
    <row r="41" customFormat="false" ht="17.1" hidden="false" customHeight="true" outlineLevel="0" collapsed="false">
      <c r="A41" s="33" t="s">
        <v>212</v>
      </c>
      <c r="B41" s="33"/>
      <c r="C41" s="153"/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4"/>
      <c r="O41" s="155" t="n">
        <f aca="false">SUM(C41:N41)</f>
        <v>0</v>
      </c>
      <c r="P41" s="66"/>
      <c r="Q41" s="66"/>
      <c r="R41" s="66"/>
    </row>
    <row r="42" customFormat="false" ht="17.1" hidden="false" customHeight="true" outlineLevel="0" collapsed="false">
      <c r="A42" s="33" t="s">
        <v>265</v>
      </c>
      <c r="B42" s="33"/>
      <c r="C42" s="153"/>
      <c r="D42" s="153"/>
      <c r="E42" s="153"/>
      <c r="F42" s="153"/>
      <c r="G42" s="153"/>
      <c r="H42" s="153"/>
      <c r="I42" s="153"/>
      <c r="J42" s="153"/>
      <c r="K42" s="153"/>
      <c r="L42" s="153"/>
      <c r="M42" s="153"/>
      <c r="N42" s="154"/>
      <c r="O42" s="155" t="n">
        <f aca="false">SUM(C42:N42)</f>
        <v>0</v>
      </c>
      <c r="P42" s="66"/>
      <c r="Q42" s="66"/>
      <c r="R42" s="66"/>
    </row>
    <row r="43" customFormat="false" ht="17.1" hidden="false" customHeight="true" outlineLevel="0" collapsed="false">
      <c r="A43" s="33" t="s">
        <v>266</v>
      </c>
      <c r="B43" s="33"/>
      <c r="C43" s="153"/>
      <c r="D43" s="153"/>
      <c r="E43" s="153"/>
      <c r="F43" s="153"/>
      <c r="G43" s="153"/>
      <c r="H43" s="153"/>
      <c r="I43" s="153"/>
      <c r="J43" s="153"/>
      <c r="K43" s="153"/>
      <c r="L43" s="153"/>
      <c r="M43" s="153"/>
      <c r="N43" s="154" t="n">
        <v>0.5</v>
      </c>
      <c r="O43" s="155" t="n">
        <f aca="false">SUM(C43:N43)</f>
        <v>0.5</v>
      </c>
      <c r="P43" s="66"/>
      <c r="Q43" s="66"/>
      <c r="R43" s="66"/>
    </row>
    <row r="44" customFormat="false" ht="17.1" hidden="false" customHeight="true" outlineLevel="0" collapsed="false">
      <c r="A44" s="33" t="s">
        <v>267</v>
      </c>
      <c r="B44" s="33"/>
      <c r="C44" s="153"/>
      <c r="D44" s="153"/>
      <c r="E44" s="153"/>
      <c r="F44" s="153"/>
      <c r="G44" s="153"/>
      <c r="H44" s="153"/>
      <c r="I44" s="153"/>
      <c r="J44" s="153"/>
      <c r="K44" s="153"/>
      <c r="L44" s="153"/>
      <c r="M44" s="153"/>
      <c r="N44" s="154"/>
      <c r="O44" s="155" t="n">
        <f aca="false">SUM(C44:N44)</f>
        <v>0</v>
      </c>
      <c r="P44" s="66"/>
      <c r="Q44" s="66"/>
      <c r="R44" s="66"/>
    </row>
    <row r="45" customFormat="false" ht="17.1" hidden="false" customHeight="true" outlineLevel="0" collapsed="false">
      <c r="A45" s="21" t="s">
        <v>34</v>
      </c>
      <c r="B45" s="21"/>
      <c r="C45" s="153" t="n">
        <f aca="false">SUM(C39:C44)</f>
        <v>2</v>
      </c>
      <c r="D45" s="153" t="n">
        <f aca="false">SUM(D39:D44)</f>
        <v>2</v>
      </c>
      <c r="E45" s="153" t="n">
        <f aca="false">SUM(E39:E44)</f>
        <v>2</v>
      </c>
      <c r="F45" s="156"/>
      <c r="G45" s="156"/>
      <c r="H45" s="156"/>
      <c r="I45" s="156" t="n">
        <f aca="false">SUM(I39:I44)</f>
        <v>2</v>
      </c>
      <c r="J45" s="156"/>
      <c r="K45" s="156" t="n">
        <f aca="false">SUM(K39:K44)</f>
        <v>2</v>
      </c>
      <c r="L45" s="156" t="n">
        <f aca="false">SUM(L39:L44)</f>
        <v>2</v>
      </c>
      <c r="M45" s="156"/>
      <c r="N45" s="157" t="n">
        <f aca="false">SUM(N39:N44)</f>
        <v>2.5</v>
      </c>
      <c r="O45" s="155" t="n">
        <f aca="false">SUM(O39:O44)</f>
        <v>14.5</v>
      </c>
      <c r="P45" s="66"/>
      <c r="Q45" s="66"/>
      <c r="R45" s="66"/>
    </row>
    <row r="46" customFormat="false" ht="17.1" hidden="false" customHeight="true" outlineLevel="0" collapsed="false">
      <c r="A46" s="21" t="s">
        <v>35</v>
      </c>
      <c r="B46" s="21"/>
      <c r="C46" s="35" t="n">
        <v>620</v>
      </c>
      <c r="D46" s="35" t="n">
        <v>620</v>
      </c>
      <c r="E46" s="35" t="n">
        <v>620</v>
      </c>
      <c r="F46" s="35"/>
      <c r="G46" s="35"/>
      <c r="H46" s="35"/>
      <c r="I46" s="35" t="n">
        <v>620</v>
      </c>
      <c r="J46" s="35"/>
      <c r="K46" s="35" t="n">
        <v>620</v>
      </c>
      <c r="L46" s="35" t="n">
        <v>620</v>
      </c>
      <c r="M46" s="35"/>
      <c r="N46" s="35" t="n">
        <v>620</v>
      </c>
      <c r="O46" s="36" t="n">
        <v>620</v>
      </c>
      <c r="P46" s="158"/>
      <c r="Q46" s="158"/>
      <c r="R46" s="158"/>
      <c r="S46" s="158"/>
      <c r="T46" s="158"/>
      <c r="U46" s="158"/>
      <c r="V46" s="158"/>
      <c r="W46" s="158"/>
      <c r="X46" s="158"/>
      <c r="Y46" s="158"/>
      <c r="Z46" s="158"/>
      <c r="AA46" s="158"/>
      <c r="AB46" s="158"/>
      <c r="AC46" s="158"/>
      <c r="AD46" s="158"/>
      <c r="AE46" s="158"/>
      <c r="AF46" s="158"/>
      <c r="AG46" s="158"/>
      <c r="AH46" s="158"/>
      <c r="AI46" s="158"/>
      <c r="AJ46" s="158"/>
      <c r="AK46" s="158"/>
      <c r="AL46" s="158"/>
      <c r="AM46" s="158"/>
      <c r="AN46" s="158"/>
      <c r="AO46" s="158"/>
      <c r="AP46" s="158"/>
      <c r="AQ46" s="158"/>
      <c r="AR46" s="158"/>
      <c r="AS46" s="158"/>
      <c r="AT46" s="158"/>
      <c r="AU46" s="158"/>
      <c r="AV46" s="158"/>
      <c r="AW46" s="158"/>
      <c r="AX46" s="158"/>
      <c r="AY46" s="158"/>
      <c r="AZ46" s="158"/>
      <c r="BA46" s="158"/>
      <c r="BB46" s="158"/>
      <c r="BC46" s="158"/>
      <c r="BD46" s="158"/>
      <c r="BE46" s="158"/>
      <c r="BF46" s="158"/>
      <c r="BG46" s="158"/>
      <c r="BH46" s="158"/>
      <c r="BI46" s="158"/>
      <c r="BJ46" s="158"/>
      <c r="BK46" s="158"/>
      <c r="BL46" s="158"/>
      <c r="BM46" s="158"/>
      <c r="BN46" s="158"/>
      <c r="BO46" s="158"/>
      <c r="BP46" s="158"/>
      <c r="BQ46" s="158"/>
      <c r="BR46" s="158"/>
      <c r="BS46" s="158"/>
      <c r="BT46" s="158"/>
      <c r="BU46" s="158"/>
      <c r="BV46" s="158"/>
      <c r="BW46" s="158"/>
      <c r="BX46" s="158"/>
      <c r="BY46" s="158"/>
      <c r="BZ46" s="158"/>
      <c r="CA46" s="158"/>
      <c r="CB46" s="158"/>
      <c r="CC46" s="158"/>
      <c r="CD46" s="158"/>
      <c r="CE46" s="158"/>
      <c r="CF46" s="158"/>
      <c r="CG46" s="158"/>
      <c r="CH46" s="158"/>
      <c r="CI46" s="158"/>
      <c r="CJ46" s="158"/>
      <c r="CK46" s="158"/>
      <c r="CL46" s="158"/>
      <c r="CM46" s="158"/>
      <c r="CN46" s="158"/>
      <c r="CO46" s="158"/>
      <c r="CP46" s="158"/>
      <c r="CQ46" s="158"/>
      <c r="CR46" s="158"/>
      <c r="CS46" s="158"/>
      <c r="CT46" s="158"/>
      <c r="CU46" s="158"/>
      <c r="CV46" s="158"/>
      <c r="CW46" s="158"/>
      <c r="CX46" s="158"/>
      <c r="CY46" s="158"/>
      <c r="CZ46" s="158"/>
      <c r="DA46" s="158"/>
      <c r="DB46" s="158"/>
      <c r="DC46" s="158"/>
      <c r="DD46" s="158"/>
      <c r="DE46" s="158"/>
      <c r="DF46" s="158"/>
      <c r="DG46" s="158"/>
      <c r="DH46" s="158"/>
      <c r="DI46" s="158"/>
      <c r="DJ46" s="158"/>
      <c r="DK46" s="158"/>
      <c r="DL46" s="158"/>
      <c r="DM46" s="158"/>
      <c r="DN46" s="158"/>
      <c r="DO46" s="158"/>
      <c r="DP46" s="158"/>
      <c r="DQ46" s="158"/>
      <c r="DR46" s="158"/>
      <c r="DS46" s="158"/>
      <c r="DT46" s="158"/>
      <c r="DU46" s="158"/>
      <c r="DV46" s="158"/>
      <c r="DW46" s="158"/>
      <c r="DX46" s="158"/>
      <c r="DY46" s="158"/>
      <c r="DZ46" s="158"/>
      <c r="EA46" s="158"/>
      <c r="EB46" s="158"/>
      <c r="EC46" s="158"/>
      <c r="ED46" s="158"/>
      <c r="EE46" s="158"/>
      <c r="EF46" s="158"/>
      <c r="EG46" s="158"/>
      <c r="EH46" s="158"/>
      <c r="EI46" s="158"/>
      <c r="EJ46" s="158"/>
      <c r="EK46" s="158"/>
      <c r="EL46" s="158"/>
      <c r="EM46" s="158"/>
      <c r="EN46" s="158"/>
      <c r="EO46" s="158"/>
      <c r="EP46" s="158"/>
      <c r="EQ46" s="158"/>
      <c r="ER46" s="158"/>
      <c r="ES46" s="158"/>
      <c r="ET46" s="158"/>
      <c r="EU46" s="158"/>
      <c r="EV46" s="158"/>
      <c r="EW46" s="158"/>
      <c r="EX46" s="158"/>
      <c r="EY46" s="158"/>
      <c r="EZ46" s="158"/>
      <c r="FA46" s="158"/>
      <c r="FB46" s="158"/>
      <c r="FC46" s="158"/>
      <c r="FD46" s="158"/>
      <c r="FE46" s="158"/>
      <c r="FF46" s="158"/>
      <c r="FG46" s="158"/>
      <c r="FH46" s="158"/>
      <c r="FI46" s="158"/>
      <c r="FJ46" s="158"/>
      <c r="FK46" s="158"/>
      <c r="FL46" s="158"/>
      <c r="FM46" s="158"/>
      <c r="FN46" s="158"/>
      <c r="FO46" s="158"/>
      <c r="FP46" s="158"/>
      <c r="FQ46" s="158"/>
      <c r="FR46" s="158"/>
      <c r="FS46" s="158"/>
      <c r="FT46" s="158"/>
      <c r="FU46" s="158"/>
      <c r="FV46" s="158"/>
      <c r="FW46" s="158"/>
      <c r="FX46" s="158"/>
      <c r="FY46" s="158"/>
      <c r="FZ46" s="158"/>
      <c r="GA46" s="158"/>
      <c r="GB46" s="158"/>
      <c r="GC46" s="158"/>
      <c r="GD46" s="158"/>
      <c r="GE46" s="158"/>
      <c r="GF46" s="158"/>
      <c r="GG46" s="158"/>
      <c r="GH46" s="158"/>
      <c r="GI46" s="158"/>
      <c r="GJ46" s="158"/>
      <c r="GK46" s="158"/>
      <c r="GL46" s="158"/>
      <c r="GM46" s="158"/>
      <c r="GN46" s="158"/>
      <c r="GO46" s="158"/>
      <c r="GP46" s="158"/>
      <c r="GQ46" s="158"/>
      <c r="GR46" s="158"/>
      <c r="GS46" s="158"/>
      <c r="GT46" s="158"/>
      <c r="GU46" s="158"/>
      <c r="GV46" s="158"/>
      <c r="GW46" s="158"/>
      <c r="GX46" s="158"/>
      <c r="GY46" s="158"/>
      <c r="GZ46" s="158"/>
      <c r="HA46" s="158"/>
      <c r="HB46" s="158"/>
      <c r="HC46" s="158"/>
      <c r="HD46" s="158"/>
      <c r="HE46" s="158"/>
      <c r="HF46" s="158"/>
      <c r="HG46" s="158"/>
      <c r="HH46" s="158"/>
      <c r="HI46" s="158"/>
      <c r="HJ46" s="158"/>
      <c r="HK46" s="158"/>
      <c r="HL46" s="158"/>
      <c r="HM46" s="158"/>
      <c r="HN46" s="158"/>
      <c r="HO46" s="158"/>
      <c r="HP46" s="158"/>
      <c r="HQ46" s="158"/>
      <c r="HR46" s="158"/>
      <c r="HS46" s="158"/>
      <c r="HT46" s="158"/>
      <c r="HU46" s="158"/>
      <c r="HV46" s="158"/>
      <c r="HW46" s="158"/>
      <c r="HX46" s="158"/>
      <c r="HY46" s="158"/>
      <c r="HZ46" s="158"/>
      <c r="IA46" s="158"/>
      <c r="IB46" s="158"/>
      <c r="IC46" s="158"/>
      <c r="ID46" s="158"/>
      <c r="IE46" s="158"/>
      <c r="IF46" s="158"/>
      <c r="IG46" s="158"/>
      <c r="IH46" s="158"/>
      <c r="II46" s="158"/>
      <c r="IJ46" s="158"/>
      <c r="IK46" s="158"/>
      <c r="IL46" s="158"/>
      <c r="IM46" s="158"/>
      <c r="IN46" s="158"/>
      <c r="IO46" s="158"/>
      <c r="IP46" s="158"/>
      <c r="IQ46" s="158"/>
      <c r="IR46" s="158"/>
      <c r="IS46" s="158"/>
      <c r="IT46" s="158"/>
      <c r="IU46" s="158"/>
      <c r="IV46" s="158"/>
    </row>
    <row r="47" customFormat="false" ht="17.1" hidden="false" customHeight="true" outlineLevel="0" collapsed="false">
      <c r="A47" s="37" t="s">
        <v>36</v>
      </c>
      <c r="B47" s="37"/>
      <c r="C47" s="38" t="n">
        <f aca="false">C45*C46</f>
        <v>1240</v>
      </c>
      <c r="D47" s="38" t="n">
        <f aca="false">D45*D46</f>
        <v>1240</v>
      </c>
      <c r="E47" s="38" t="n">
        <f aca="false">E45*E46</f>
        <v>1240</v>
      </c>
      <c r="F47" s="38"/>
      <c r="G47" s="38"/>
      <c r="H47" s="38"/>
      <c r="I47" s="38" t="n">
        <f aca="false">I45*I46</f>
        <v>1240</v>
      </c>
      <c r="J47" s="38"/>
      <c r="K47" s="38" t="n">
        <f aca="false">K45*K46</f>
        <v>1240</v>
      </c>
      <c r="L47" s="38" t="n">
        <f aca="false">L45*L46</f>
        <v>1240</v>
      </c>
      <c r="M47" s="38"/>
      <c r="N47" s="39" t="n">
        <f aca="false">N45*N46</f>
        <v>1550</v>
      </c>
      <c r="O47" s="40" t="n">
        <f aca="false">O45*O46</f>
        <v>8990</v>
      </c>
      <c r="P47" s="66"/>
      <c r="Q47" s="66"/>
      <c r="R47" s="66"/>
    </row>
    <row r="48" customFormat="false" ht="17.1" hidden="false" customHeight="true" outlineLevel="0" collapsed="false">
      <c r="A48" s="21" t="s">
        <v>37</v>
      </c>
      <c r="B48" s="21"/>
      <c r="C48" s="35"/>
      <c r="D48" s="35"/>
      <c r="E48" s="35"/>
      <c r="F48" s="156"/>
      <c r="G48" s="156"/>
      <c r="H48" s="156"/>
      <c r="I48" s="156"/>
      <c r="J48" s="156"/>
      <c r="K48" s="156"/>
      <c r="L48" s="156"/>
      <c r="M48" s="156"/>
      <c r="N48" s="157"/>
      <c r="O48" s="155" t="n">
        <f aca="false">SUM(C48:N48)</f>
        <v>0</v>
      </c>
      <c r="P48" s="66"/>
      <c r="Q48" s="66"/>
      <c r="R48" s="66"/>
    </row>
    <row r="49" customFormat="false" ht="17.1" hidden="false" customHeight="true" outlineLevel="0" collapsed="false">
      <c r="A49" s="21" t="s">
        <v>38</v>
      </c>
      <c r="B49" s="21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6"/>
      <c r="O49" s="35" t="n">
        <v>980</v>
      </c>
      <c r="P49" s="66"/>
      <c r="Q49" s="66"/>
      <c r="R49" s="66"/>
    </row>
    <row r="50" customFormat="false" ht="17.1" hidden="false" customHeight="true" outlineLevel="0" collapsed="false">
      <c r="A50" s="37" t="s">
        <v>39</v>
      </c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9"/>
      <c r="O50" s="40" t="n">
        <f aca="false">O48*O49</f>
        <v>0</v>
      </c>
      <c r="P50" s="66"/>
      <c r="Q50" s="66"/>
      <c r="R50" s="66"/>
    </row>
    <row r="51" customFormat="false" ht="17.1" hidden="false" customHeight="true" outlineLevel="0" collapsed="false">
      <c r="A51" s="41" t="s">
        <v>40</v>
      </c>
      <c r="B51" s="41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4"/>
      <c r="O51" s="94"/>
      <c r="P51" s="66"/>
      <c r="Q51" s="66"/>
      <c r="R51" s="66"/>
    </row>
    <row r="52" customFormat="false" ht="17.1" hidden="false" customHeight="true" outlineLevel="0" collapsed="false">
      <c r="A52" s="46" t="s">
        <v>41</v>
      </c>
      <c r="B52" s="46"/>
      <c r="C52" s="47" t="n">
        <f aca="false">C47+C50+C51</f>
        <v>1240</v>
      </c>
      <c r="D52" s="47" t="n">
        <f aca="false">D47+D50+D51</f>
        <v>1240</v>
      </c>
      <c r="E52" s="47" t="n">
        <f aca="false">E47+E50+E51</f>
        <v>1240</v>
      </c>
      <c r="F52" s="47"/>
      <c r="G52" s="47"/>
      <c r="H52" s="47"/>
      <c r="I52" s="47" t="n">
        <f aca="false">I47+I50+I51</f>
        <v>1240</v>
      </c>
      <c r="J52" s="47"/>
      <c r="K52" s="47" t="n">
        <f aca="false">K47+K50+K51</f>
        <v>1240</v>
      </c>
      <c r="L52" s="47" t="n">
        <f aca="false">L47+L50+L51</f>
        <v>1240</v>
      </c>
      <c r="M52" s="47"/>
      <c r="N52" s="48" t="n">
        <f aca="false">N47+N50+N51</f>
        <v>1550</v>
      </c>
      <c r="O52" s="49" t="n">
        <f aca="false">O47+O50+O51</f>
        <v>8990</v>
      </c>
      <c r="P52" s="66"/>
      <c r="Q52" s="129"/>
      <c r="R52" s="66"/>
    </row>
    <row r="53" customFormat="false" ht="17.1" hidden="false" customHeight="true" outlineLevel="0" collapsed="false">
      <c r="A53" s="82" t="s">
        <v>268</v>
      </c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</row>
    <row r="54" customFormat="false" ht="17.1" hidden="false" customHeight="true" outlineLevel="0" collapsed="false"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66"/>
      <c r="Q54" s="66"/>
    </row>
    <row r="55" customFormat="false" ht="30" hidden="false" customHeight="true" outlineLevel="0" collapsed="false">
      <c r="A55" s="151" t="s">
        <v>253</v>
      </c>
      <c r="B55" s="15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66"/>
      <c r="Q55" s="66"/>
    </row>
    <row r="56" customFormat="false" ht="17.1" hidden="false" customHeight="true" outlineLevel="0" collapsed="false">
      <c r="A56" s="152" t="s">
        <v>269</v>
      </c>
      <c r="B56" s="152"/>
      <c r="C56" s="152"/>
      <c r="D56" s="152"/>
      <c r="E56" s="152"/>
      <c r="F56" s="152"/>
      <c r="G56" s="152"/>
      <c r="H56" s="152"/>
      <c r="I56" s="152"/>
      <c r="J56" s="152"/>
      <c r="K56" s="152"/>
      <c r="L56" s="152"/>
      <c r="M56" s="152"/>
      <c r="N56" s="152"/>
      <c r="O56" s="152"/>
      <c r="P56" s="121"/>
      <c r="Q56" s="121"/>
    </row>
    <row r="57" customFormat="false" ht="17.1" hidden="false" customHeight="true" outlineLevel="0" collapsed="false">
      <c r="A57" s="16"/>
      <c r="B57" s="16"/>
      <c r="C57" s="122" t="s">
        <v>15</v>
      </c>
      <c r="D57" s="122" t="s">
        <v>16</v>
      </c>
      <c r="E57" s="122" t="s">
        <v>17</v>
      </c>
      <c r="F57" s="122" t="s">
        <v>18</v>
      </c>
      <c r="G57" s="122" t="s">
        <v>19</v>
      </c>
      <c r="H57" s="122" t="s">
        <v>20</v>
      </c>
      <c r="I57" s="122" t="s">
        <v>21</v>
      </c>
      <c r="J57" s="122" t="s">
        <v>22</v>
      </c>
      <c r="K57" s="122" t="s">
        <v>23</v>
      </c>
      <c r="L57" s="122" t="s">
        <v>24</v>
      </c>
      <c r="M57" s="122" t="s">
        <v>25</v>
      </c>
      <c r="N57" s="123" t="s">
        <v>26</v>
      </c>
      <c r="O57" s="19" t="s">
        <v>27</v>
      </c>
      <c r="P57" s="66"/>
      <c r="Q57" s="66"/>
    </row>
    <row r="58" customFormat="false" ht="17.1" hidden="false" customHeight="true" outlineLevel="0" collapsed="false">
      <c r="A58" s="21" t="s">
        <v>28</v>
      </c>
      <c r="B58" s="21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84"/>
      <c r="O58" s="60"/>
      <c r="P58" s="66"/>
      <c r="Q58" s="66"/>
    </row>
    <row r="59" customFormat="false" ht="17.1" hidden="false" customHeight="true" outlineLevel="0" collapsed="false">
      <c r="A59" s="27" t="s">
        <v>255</v>
      </c>
      <c r="B59" s="27"/>
      <c r="C59" s="29"/>
      <c r="D59" s="29"/>
      <c r="E59" s="29"/>
      <c r="F59" s="29" t="n">
        <v>2</v>
      </c>
      <c r="G59" s="29"/>
      <c r="H59" s="29"/>
      <c r="I59" s="29"/>
      <c r="J59" s="29" t="n">
        <v>2</v>
      </c>
      <c r="K59" s="29"/>
      <c r="L59" s="29"/>
      <c r="M59" s="29"/>
      <c r="N59" s="30"/>
      <c r="O59" s="31" t="n">
        <f aca="false">SUM(C59:N59)</f>
        <v>4</v>
      </c>
      <c r="P59" s="66"/>
      <c r="Q59" s="66"/>
    </row>
    <row r="60" customFormat="false" ht="17.1" hidden="false" customHeight="true" outlineLevel="0" collapsed="false">
      <c r="A60" s="33" t="s">
        <v>270</v>
      </c>
      <c r="B60" s="33"/>
      <c r="C60" s="29"/>
      <c r="D60" s="29"/>
      <c r="E60" s="29"/>
      <c r="F60" s="29"/>
      <c r="G60" s="29" t="n">
        <v>2</v>
      </c>
      <c r="H60" s="29"/>
      <c r="I60" s="29"/>
      <c r="J60" s="29"/>
      <c r="K60" s="29"/>
      <c r="L60" s="29"/>
      <c r="M60" s="29"/>
      <c r="N60" s="30"/>
      <c r="O60" s="31" t="n">
        <f aca="false">SUM(C60:N60)</f>
        <v>2</v>
      </c>
      <c r="P60" s="66"/>
      <c r="Q60" s="66"/>
    </row>
    <row r="61" customFormat="false" ht="17.1" hidden="false" customHeight="true" outlineLevel="0" collapsed="false">
      <c r="A61" s="33" t="s">
        <v>271</v>
      </c>
      <c r="B61" s="33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30"/>
      <c r="O61" s="31" t="n">
        <f aca="false">SUM(C61:N61)</f>
        <v>0</v>
      </c>
      <c r="P61" s="66"/>
      <c r="Q61" s="66"/>
    </row>
    <row r="62" customFormat="false" ht="17.1" hidden="false" customHeight="true" outlineLevel="0" collapsed="false">
      <c r="A62" s="21" t="s">
        <v>34</v>
      </c>
      <c r="B62" s="21"/>
      <c r="C62" s="29"/>
      <c r="D62" s="29"/>
      <c r="E62" s="29"/>
      <c r="F62" s="35" t="n">
        <f aca="false">SUM(F59:F61)</f>
        <v>2</v>
      </c>
      <c r="G62" s="35" t="n">
        <f aca="false">SUM(G59:G61)</f>
        <v>2</v>
      </c>
      <c r="H62" s="35"/>
      <c r="I62" s="35"/>
      <c r="J62" s="35" t="n">
        <f aca="false">SUM(J59:J61)</f>
        <v>2</v>
      </c>
      <c r="K62" s="35"/>
      <c r="L62" s="35"/>
      <c r="M62" s="35"/>
      <c r="N62" s="36"/>
      <c r="O62" s="31" t="n">
        <f aca="false">SUM(O59:O61)</f>
        <v>6</v>
      </c>
      <c r="P62" s="66"/>
      <c r="Q62" s="66"/>
    </row>
    <row r="63" customFormat="false" ht="17.1" hidden="false" customHeight="true" outlineLevel="0" collapsed="false">
      <c r="A63" s="21" t="s">
        <v>35</v>
      </c>
      <c r="B63" s="21"/>
      <c r="C63" s="35"/>
      <c r="D63" s="35"/>
      <c r="E63" s="35"/>
      <c r="F63" s="35" t="n">
        <v>620</v>
      </c>
      <c r="G63" s="35" t="n">
        <v>620</v>
      </c>
      <c r="H63" s="35"/>
      <c r="I63" s="35"/>
      <c r="J63" s="35" t="n">
        <v>620</v>
      </c>
      <c r="K63" s="35"/>
      <c r="L63" s="35"/>
      <c r="M63" s="35"/>
      <c r="N63" s="36"/>
      <c r="O63" s="35" t="n">
        <v>620</v>
      </c>
      <c r="P63" s="66"/>
      <c r="Q63" s="66"/>
    </row>
    <row r="64" customFormat="false" ht="17.1" hidden="false" customHeight="true" outlineLevel="0" collapsed="false">
      <c r="A64" s="37" t="s">
        <v>36</v>
      </c>
      <c r="B64" s="37"/>
      <c r="C64" s="38"/>
      <c r="D64" s="38"/>
      <c r="E64" s="38"/>
      <c r="F64" s="38" t="n">
        <f aca="false">F62*F63</f>
        <v>1240</v>
      </c>
      <c r="G64" s="38" t="n">
        <f aca="false">G62*G63</f>
        <v>1240</v>
      </c>
      <c r="H64" s="38"/>
      <c r="I64" s="38"/>
      <c r="J64" s="38" t="n">
        <f aca="false">J62*J63</f>
        <v>1240</v>
      </c>
      <c r="K64" s="38"/>
      <c r="L64" s="38"/>
      <c r="M64" s="38"/>
      <c r="N64" s="39"/>
      <c r="O64" s="40" t="n">
        <f aca="false">O62*O63</f>
        <v>3720</v>
      </c>
      <c r="P64" s="66"/>
      <c r="Q64" s="66"/>
    </row>
    <row r="65" customFormat="false" ht="17.1" hidden="false" customHeight="true" outlineLevel="0" collapsed="false">
      <c r="A65" s="21" t="s">
        <v>37</v>
      </c>
      <c r="B65" s="21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6"/>
      <c r="O65" s="31"/>
      <c r="P65" s="66"/>
      <c r="Q65" s="66"/>
    </row>
    <row r="66" customFormat="false" ht="17.1" hidden="false" customHeight="true" outlineLevel="0" collapsed="false">
      <c r="A66" s="21"/>
      <c r="B66" s="21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6"/>
      <c r="O66" s="31"/>
      <c r="P66" s="66"/>
      <c r="Q66" s="66"/>
    </row>
    <row r="67" customFormat="false" ht="17.1" hidden="false" customHeight="true" outlineLevel="0" collapsed="false">
      <c r="A67" s="37" t="s">
        <v>39</v>
      </c>
      <c r="B67" s="37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9"/>
      <c r="O67" s="40"/>
      <c r="P67" s="66"/>
      <c r="Q67" s="66"/>
    </row>
    <row r="68" customFormat="false" ht="17.1" hidden="false" customHeight="true" outlineLevel="0" collapsed="false">
      <c r="A68" s="41" t="s">
        <v>40</v>
      </c>
      <c r="B68" s="41"/>
      <c r="C68" s="42"/>
      <c r="D68" s="42"/>
      <c r="E68" s="42"/>
      <c r="F68" s="42" t="n">
        <v>761</v>
      </c>
      <c r="G68" s="42" t="n">
        <v>1320</v>
      </c>
      <c r="H68" s="42"/>
      <c r="I68" s="42"/>
      <c r="J68" s="42"/>
      <c r="K68" s="42"/>
      <c r="L68" s="42"/>
      <c r="M68" s="42"/>
      <c r="N68" s="44"/>
      <c r="O68" s="45" t="n">
        <f aca="false">SUM(C68:N68)</f>
        <v>2081</v>
      </c>
      <c r="P68" s="66"/>
      <c r="Q68" s="66"/>
    </row>
    <row r="69" customFormat="false" ht="17.1" hidden="false" customHeight="true" outlineLevel="0" collapsed="false">
      <c r="A69" s="46" t="s">
        <v>41</v>
      </c>
      <c r="B69" s="46"/>
      <c r="C69" s="47"/>
      <c r="D69" s="47"/>
      <c r="E69" s="47"/>
      <c r="F69" s="47" t="n">
        <f aca="false">F64+F67+F68</f>
        <v>2001</v>
      </c>
      <c r="G69" s="47" t="n">
        <f aca="false">G64+G67+G68</f>
        <v>2560</v>
      </c>
      <c r="H69" s="47"/>
      <c r="I69" s="47"/>
      <c r="J69" s="47" t="n">
        <f aca="false">J64+J67+J68</f>
        <v>1240</v>
      </c>
      <c r="K69" s="47"/>
      <c r="L69" s="47"/>
      <c r="M69" s="47"/>
      <c r="N69" s="48"/>
      <c r="O69" s="49" t="n">
        <f aca="false">O64+O67+O68</f>
        <v>5801</v>
      </c>
      <c r="P69" s="140"/>
      <c r="Q69" s="147"/>
    </row>
    <row r="70" customFormat="false" ht="17.1" hidden="false" customHeight="true" outlineLevel="0" collapsed="false"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</row>
    <row r="71" customFormat="false" ht="30" hidden="false" customHeight="true" outlineLevel="0" collapsed="false">
      <c r="A71" s="151" t="s">
        <v>253</v>
      </c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51"/>
      <c r="P71" s="66"/>
      <c r="Q71" s="66"/>
    </row>
    <row r="72" customFormat="false" ht="17.1" hidden="false" customHeight="true" outlineLevel="0" collapsed="false">
      <c r="A72" s="152" t="s">
        <v>272</v>
      </c>
      <c r="B72" s="152"/>
      <c r="C72" s="152"/>
      <c r="D72" s="152"/>
      <c r="E72" s="152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21"/>
      <c r="Q72" s="121"/>
    </row>
    <row r="73" customFormat="false" ht="17.1" hidden="false" customHeight="true" outlineLevel="0" collapsed="false">
      <c r="A73" s="16"/>
      <c r="B73" s="16"/>
      <c r="C73" s="122" t="s">
        <v>15</v>
      </c>
      <c r="D73" s="122" t="s">
        <v>16</v>
      </c>
      <c r="E73" s="122" t="s">
        <v>17</v>
      </c>
      <c r="F73" s="122" t="s">
        <v>18</v>
      </c>
      <c r="G73" s="122" t="s">
        <v>19</v>
      </c>
      <c r="H73" s="122" t="s">
        <v>20</v>
      </c>
      <c r="I73" s="122" t="s">
        <v>21</v>
      </c>
      <c r="J73" s="122" t="s">
        <v>22</v>
      </c>
      <c r="K73" s="122" t="s">
        <v>23</v>
      </c>
      <c r="L73" s="122" t="s">
        <v>24</v>
      </c>
      <c r="M73" s="122" t="s">
        <v>25</v>
      </c>
      <c r="N73" s="123" t="s">
        <v>26</v>
      </c>
      <c r="O73" s="19" t="s">
        <v>27</v>
      </c>
      <c r="P73" s="124"/>
      <c r="Q73" s="124"/>
    </row>
    <row r="74" customFormat="false" ht="17.1" hidden="false" customHeight="true" outlineLevel="0" collapsed="false">
      <c r="A74" s="21" t="s">
        <v>28</v>
      </c>
      <c r="B74" s="21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84"/>
      <c r="O74" s="60"/>
      <c r="P74" s="124"/>
      <c r="Q74" s="124"/>
    </row>
    <row r="75" customFormat="false" ht="17.1" hidden="false" customHeight="true" outlineLevel="0" collapsed="false">
      <c r="A75" s="27" t="s">
        <v>273</v>
      </c>
      <c r="B75" s="27"/>
      <c r="C75" s="29"/>
      <c r="D75" s="29"/>
      <c r="E75" s="29" t="n">
        <v>5</v>
      </c>
      <c r="F75" s="29"/>
      <c r="G75" s="29"/>
      <c r="H75" s="29"/>
      <c r="I75" s="29"/>
      <c r="J75" s="29"/>
      <c r="K75" s="29"/>
      <c r="L75" s="29"/>
      <c r="M75" s="29" t="n">
        <v>5</v>
      </c>
      <c r="N75" s="30"/>
      <c r="O75" s="31" t="n">
        <f aca="false">SUM(C75:N75)</f>
        <v>10</v>
      </c>
      <c r="P75" s="66"/>
      <c r="Q75" s="66"/>
    </row>
    <row r="76" customFormat="false" ht="17.1" hidden="false" customHeight="true" outlineLevel="0" collapsed="false">
      <c r="A76" s="33" t="s">
        <v>30</v>
      </c>
      <c r="B76" s="33"/>
      <c r="C76" s="29"/>
      <c r="D76" s="29"/>
      <c r="E76" s="29" t="n">
        <v>5</v>
      </c>
      <c r="F76" s="29"/>
      <c r="G76" s="29"/>
      <c r="H76" s="29"/>
      <c r="I76" s="29"/>
      <c r="J76" s="29"/>
      <c r="K76" s="29"/>
      <c r="L76" s="29"/>
      <c r="M76" s="29" t="n">
        <v>5</v>
      </c>
      <c r="N76" s="30"/>
      <c r="O76" s="31" t="n">
        <f aca="false">SUM(C76:N76)</f>
        <v>10</v>
      </c>
      <c r="P76" s="66"/>
      <c r="Q76" s="66"/>
    </row>
    <row r="77" customFormat="false" ht="17.1" hidden="false" customHeight="true" outlineLevel="0" collapsed="false">
      <c r="A77" s="34" t="s">
        <v>31</v>
      </c>
      <c r="B77" s="34"/>
      <c r="C77" s="29"/>
      <c r="D77" s="29"/>
      <c r="E77" s="29" t="n">
        <v>5</v>
      </c>
      <c r="F77" s="29"/>
      <c r="G77" s="29"/>
      <c r="H77" s="29"/>
      <c r="I77" s="29"/>
      <c r="J77" s="29"/>
      <c r="K77" s="29"/>
      <c r="L77" s="29"/>
      <c r="M77" s="29" t="n">
        <v>5</v>
      </c>
      <c r="N77" s="30"/>
      <c r="O77" s="31" t="n">
        <f aca="false">SUM(C77:N77)</f>
        <v>10</v>
      </c>
      <c r="P77" s="66"/>
      <c r="Q77" s="66"/>
    </row>
    <row r="78" customFormat="false" ht="17.1" hidden="false" customHeight="true" outlineLevel="0" collapsed="false">
      <c r="A78" s="21" t="s">
        <v>34</v>
      </c>
      <c r="B78" s="21"/>
      <c r="C78" s="29"/>
      <c r="D78" s="29"/>
      <c r="E78" s="29" t="n">
        <f aca="false">SUM(E75:E77)</f>
        <v>15</v>
      </c>
      <c r="F78" s="35"/>
      <c r="G78" s="35"/>
      <c r="H78" s="35"/>
      <c r="I78" s="35"/>
      <c r="J78" s="35"/>
      <c r="K78" s="35"/>
      <c r="L78" s="35"/>
      <c r="M78" s="29" t="n">
        <f aca="false">SUM(M75:M77)</f>
        <v>15</v>
      </c>
      <c r="N78" s="36"/>
      <c r="O78" s="31" t="n">
        <f aca="false">SUM(O75:O77)</f>
        <v>30</v>
      </c>
      <c r="P78" s="66"/>
      <c r="Q78" s="66"/>
    </row>
    <row r="79" customFormat="false" ht="17.1" hidden="false" customHeight="true" outlineLevel="0" collapsed="false">
      <c r="A79" s="21" t="s">
        <v>35</v>
      </c>
      <c r="B79" s="21"/>
      <c r="C79" s="35"/>
      <c r="D79" s="35"/>
      <c r="E79" s="35" t="n">
        <v>620</v>
      </c>
      <c r="F79" s="35"/>
      <c r="G79" s="35"/>
      <c r="H79" s="35"/>
      <c r="I79" s="35"/>
      <c r="J79" s="35"/>
      <c r="K79" s="35"/>
      <c r="L79" s="35"/>
      <c r="M79" s="35" t="n">
        <v>620</v>
      </c>
      <c r="N79" s="36"/>
      <c r="O79" s="35" t="n">
        <v>620</v>
      </c>
      <c r="P79" s="66"/>
      <c r="Q79" s="66"/>
    </row>
    <row r="80" customFormat="false" ht="17.1" hidden="false" customHeight="true" outlineLevel="0" collapsed="false">
      <c r="A80" s="37" t="s">
        <v>36</v>
      </c>
      <c r="B80" s="37"/>
      <c r="C80" s="38"/>
      <c r="D80" s="38"/>
      <c r="E80" s="38" t="n">
        <f aca="false">E78*E79</f>
        <v>9300</v>
      </c>
      <c r="F80" s="38"/>
      <c r="G80" s="38"/>
      <c r="H80" s="38"/>
      <c r="I80" s="38"/>
      <c r="J80" s="38"/>
      <c r="K80" s="38"/>
      <c r="L80" s="38"/>
      <c r="M80" s="38" t="n">
        <f aca="false">M78*M79</f>
        <v>9300</v>
      </c>
      <c r="N80" s="39"/>
      <c r="O80" s="40" t="n">
        <f aca="false">O78*O79</f>
        <v>18600</v>
      </c>
      <c r="P80" s="66"/>
      <c r="Q80" s="66"/>
    </row>
    <row r="81" customFormat="false" ht="17.1" hidden="false" customHeight="true" outlineLevel="0" collapsed="false">
      <c r="A81" s="21" t="s">
        <v>37</v>
      </c>
      <c r="B81" s="21"/>
      <c r="C81" s="35"/>
      <c r="D81" s="35"/>
      <c r="E81" s="35" t="n">
        <v>1</v>
      </c>
      <c r="F81" s="35"/>
      <c r="G81" s="35"/>
      <c r="H81" s="35"/>
      <c r="I81" s="35"/>
      <c r="J81" s="35"/>
      <c r="K81" s="35"/>
      <c r="L81" s="35"/>
      <c r="M81" s="35" t="n">
        <v>1</v>
      </c>
      <c r="N81" s="36"/>
      <c r="O81" s="31" t="n">
        <f aca="false">SUM(C81:N81)</f>
        <v>2</v>
      </c>
      <c r="P81" s="66"/>
      <c r="Q81" s="66"/>
    </row>
    <row r="82" customFormat="false" ht="17.1" hidden="false" customHeight="true" outlineLevel="0" collapsed="false">
      <c r="A82" s="21" t="s">
        <v>38</v>
      </c>
      <c r="B82" s="21"/>
      <c r="C82" s="35"/>
      <c r="D82" s="35"/>
      <c r="E82" s="35" t="n">
        <v>980</v>
      </c>
      <c r="F82" s="35"/>
      <c r="G82" s="35"/>
      <c r="H82" s="35"/>
      <c r="I82" s="35"/>
      <c r="J82" s="35"/>
      <c r="K82" s="35"/>
      <c r="L82" s="35"/>
      <c r="M82" s="35" t="n">
        <v>980</v>
      </c>
      <c r="N82" s="36"/>
      <c r="O82" s="35" t="n">
        <v>980</v>
      </c>
      <c r="P82" s="66"/>
      <c r="Q82" s="66"/>
    </row>
    <row r="83" customFormat="false" ht="17.1" hidden="false" customHeight="true" outlineLevel="0" collapsed="false">
      <c r="A83" s="37" t="s">
        <v>39</v>
      </c>
      <c r="B83" s="37"/>
      <c r="C83" s="38"/>
      <c r="D83" s="38"/>
      <c r="E83" s="38" t="n">
        <f aca="false">E81*E82</f>
        <v>980</v>
      </c>
      <c r="F83" s="38"/>
      <c r="G83" s="38"/>
      <c r="H83" s="38"/>
      <c r="I83" s="38"/>
      <c r="J83" s="38"/>
      <c r="K83" s="38"/>
      <c r="L83" s="38"/>
      <c r="M83" s="38" t="n">
        <f aca="false">M81*M82</f>
        <v>980</v>
      </c>
      <c r="N83" s="39"/>
      <c r="O83" s="40" t="n">
        <f aca="false">O81*O82</f>
        <v>1960</v>
      </c>
      <c r="P83" s="66"/>
      <c r="Q83" s="66"/>
    </row>
    <row r="84" customFormat="false" ht="17.1" hidden="false" customHeight="true" outlineLevel="0" collapsed="false">
      <c r="A84" s="41" t="s">
        <v>40</v>
      </c>
      <c r="B84" s="41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4"/>
      <c r="O84" s="45"/>
      <c r="P84" s="66"/>
      <c r="Q84" s="66"/>
    </row>
    <row r="85" customFormat="false" ht="17.1" hidden="false" customHeight="true" outlineLevel="0" collapsed="false">
      <c r="A85" s="46" t="s">
        <v>41</v>
      </c>
      <c r="B85" s="46"/>
      <c r="C85" s="47"/>
      <c r="D85" s="47"/>
      <c r="E85" s="47" t="n">
        <f aca="false">E80+E83+E84</f>
        <v>10280</v>
      </c>
      <c r="F85" s="47"/>
      <c r="G85" s="47"/>
      <c r="H85" s="47"/>
      <c r="I85" s="47"/>
      <c r="J85" s="47"/>
      <c r="K85" s="47"/>
      <c r="L85" s="47"/>
      <c r="M85" s="47" t="n">
        <f aca="false">M80+M83+M84</f>
        <v>10280</v>
      </c>
      <c r="N85" s="48"/>
      <c r="O85" s="49" t="n">
        <f aca="false">O80+O83+O84</f>
        <v>20560</v>
      </c>
      <c r="P85" s="66"/>
      <c r="Q85" s="129"/>
    </row>
    <row r="86" customFormat="false" ht="17.1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66"/>
      <c r="Q86" s="66"/>
    </row>
    <row r="87" customFormat="false" ht="30" hidden="false" customHeight="true" outlineLevel="0" collapsed="false">
      <c r="A87" s="151" t="s">
        <v>253</v>
      </c>
      <c r="B87" s="151"/>
      <c r="C87" s="151"/>
      <c r="D87" s="151"/>
      <c r="E87" s="151"/>
      <c r="F87" s="151"/>
      <c r="G87" s="151"/>
      <c r="H87" s="151"/>
      <c r="I87" s="151"/>
      <c r="J87" s="151"/>
      <c r="K87" s="151"/>
      <c r="L87" s="151"/>
      <c r="M87" s="151"/>
      <c r="N87" s="151"/>
      <c r="O87" s="151"/>
      <c r="P87" s="66"/>
      <c r="Q87" s="66"/>
    </row>
    <row r="88" customFormat="false" ht="17.1" hidden="false" customHeight="true" outlineLevel="0" collapsed="false">
      <c r="A88" s="152" t="s">
        <v>274</v>
      </c>
      <c r="B88" s="152"/>
      <c r="C88" s="152"/>
      <c r="D88" s="152"/>
      <c r="E88" s="152"/>
      <c r="F88" s="152"/>
      <c r="G88" s="152"/>
      <c r="H88" s="152"/>
      <c r="I88" s="152"/>
      <c r="J88" s="152"/>
      <c r="K88" s="152"/>
      <c r="L88" s="152"/>
      <c r="M88" s="152"/>
      <c r="N88" s="152"/>
      <c r="O88" s="152"/>
      <c r="P88" s="121"/>
      <c r="Q88" s="121"/>
    </row>
    <row r="89" customFormat="false" ht="17.1" hidden="false" customHeight="true" outlineLevel="0" collapsed="false">
      <c r="A89" s="16"/>
      <c r="B89" s="16"/>
      <c r="C89" s="122" t="s">
        <v>15</v>
      </c>
      <c r="D89" s="122" t="s">
        <v>16</v>
      </c>
      <c r="E89" s="122" t="s">
        <v>17</v>
      </c>
      <c r="F89" s="122" t="s">
        <v>18</v>
      </c>
      <c r="G89" s="122" t="s">
        <v>19</v>
      </c>
      <c r="H89" s="122" t="s">
        <v>20</v>
      </c>
      <c r="I89" s="122" t="s">
        <v>21</v>
      </c>
      <c r="J89" s="122" t="s">
        <v>22</v>
      </c>
      <c r="K89" s="122" t="s">
        <v>23</v>
      </c>
      <c r="L89" s="122" t="s">
        <v>24</v>
      </c>
      <c r="M89" s="122" t="s">
        <v>25</v>
      </c>
      <c r="N89" s="123" t="s">
        <v>26</v>
      </c>
      <c r="O89" s="19" t="s">
        <v>27</v>
      </c>
      <c r="P89" s="124"/>
      <c r="Q89" s="124"/>
    </row>
    <row r="90" customFormat="false" ht="17.1" hidden="false" customHeight="true" outlineLevel="0" collapsed="false">
      <c r="A90" s="21" t="s">
        <v>28</v>
      </c>
      <c r="B90" s="21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84"/>
      <c r="O90" s="60"/>
      <c r="P90" s="124"/>
      <c r="Q90" s="124"/>
    </row>
    <row r="91" customFormat="false" ht="17.1" hidden="false" customHeight="true" outlineLevel="0" collapsed="false">
      <c r="A91" s="27" t="s">
        <v>275</v>
      </c>
      <c r="B91" s="27"/>
      <c r="C91" s="29"/>
      <c r="D91" s="29"/>
      <c r="E91" s="29"/>
      <c r="F91" s="29" t="n">
        <v>4</v>
      </c>
      <c r="G91" s="29"/>
      <c r="H91" s="29"/>
      <c r="I91" s="29"/>
      <c r="J91" s="29"/>
      <c r="K91" s="29"/>
      <c r="L91" s="29"/>
      <c r="M91" s="29" t="n">
        <v>4</v>
      </c>
      <c r="N91" s="30"/>
      <c r="O91" s="31" t="n">
        <f aca="false">SUM(C91:N91)</f>
        <v>8</v>
      </c>
      <c r="P91" s="66"/>
      <c r="Q91" s="66"/>
    </row>
    <row r="92" customFormat="false" ht="17.1" hidden="false" customHeight="true" outlineLevel="0" collapsed="false">
      <c r="A92" s="33" t="s">
        <v>29</v>
      </c>
      <c r="B92" s="33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30"/>
      <c r="O92" s="31" t="n">
        <f aca="false">SUM(C92:N92)</f>
        <v>0</v>
      </c>
      <c r="P92" s="66"/>
      <c r="Q92" s="66"/>
    </row>
    <row r="93" customFormat="false" ht="17.1" hidden="false" customHeight="true" outlineLevel="0" collapsed="false">
      <c r="A93" s="33" t="s">
        <v>119</v>
      </c>
      <c r="B93" s="33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30"/>
      <c r="O93" s="31" t="n">
        <f aca="false">SUM(C93:N93)</f>
        <v>0</v>
      </c>
      <c r="P93" s="66"/>
      <c r="Q93" s="66"/>
    </row>
    <row r="94" customFormat="false" ht="17.1" hidden="false" customHeight="true" outlineLevel="0" collapsed="false">
      <c r="A94" s="33" t="s">
        <v>31</v>
      </c>
      <c r="B94" s="33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30"/>
      <c r="O94" s="31" t="n">
        <f aca="false">SUM(C94:N94)</f>
        <v>0</v>
      </c>
      <c r="P94" s="66"/>
      <c r="Q94" s="66"/>
    </row>
    <row r="95" customFormat="false" ht="17.1" hidden="false" customHeight="true" outlineLevel="0" collapsed="false">
      <c r="A95" s="21" t="s">
        <v>34</v>
      </c>
      <c r="B95" s="21"/>
      <c r="C95" s="29"/>
      <c r="D95" s="29"/>
      <c r="E95" s="29"/>
      <c r="F95" s="35" t="n">
        <f aca="false">SUM(F91:F94)</f>
        <v>4</v>
      </c>
      <c r="G95" s="35"/>
      <c r="H95" s="35"/>
      <c r="I95" s="35"/>
      <c r="J95" s="35"/>
      <c r="K95" s="35"/>
      <c r="L95" s="35"/>
      <c r="M95" s="35" t="n">
        <f aca="false">SUM(M91:M94)</f>
        <v>4</v>
      </c>
      <c r="N95" s="36"/>
      <c r="O95" s="31" t="n">
        <f aca="false">SUM(O91:O94)</f>
        <v>8</v>
      </c>
      <c r="P95" s="66"/>
      <c r="Q95" s="66"/>
    </row>
    <row r="96" customFormat="false" ht="17.1" hidden="false" customHeight="true" outlineLevel="0" collapsed="false">
      <c r="A96" s="21" t="s">
        <v>35</v>
      </c>
      <c r="B96" s="21"/>
      <c r="C96" s="35"/>
      <c r="D96" s="35"/>
      <c r="E96" s="35"/>
      <c r="F96" s="35" t="n">
        <v>620</v>
      </c>
      <c r="G96" s="35"/>
      <c r="H96" s="35"/>
      <c r="I96" s="35"/>
      <c r="J96" s="35"/>
      <c r="K96" s="35"/>
      <c r="L96" s="35"/>
      <c r="M96" s="35" t="n">
        <v>620</v>
      </c>
      <c r="N96" s="36"/>
      <c r="O96" s="35" t="n">
        <v>620</v>
      </c>
      <c r="P96" s="66"/>
      <c r="Q96" s="66"/>
    </row>
    <row r="97" customFormat="false" ht="17.1" hidden="false" customHeight="true" outlineLevel="0" collapsed="false">
      <c r="A97" s="37" t="s">
        <v>36</v>
      </c>
      <c r="B97" s="37"/>
      <c r="C97" s="38"/>
      <c r="D97" s="38"/>
      <c r="E97" s="38"/>
      <c r="F97" s="38" t="n">
        <f aca="false">F95*F96</f>
        <v>2480</v>
      </c>
      <c r="G97" s="38"/>
      <c r="H97" s="38"/>
      <c r="I97" s="38"/>
      <c r="J97" s="38"/>
      <c r="K97" s="38"/>
      <c r="L97" s="38"/>
      <c r="M97" s="38" t="n">
        <f aca="false">M95*M96</f>
        <v>2480</v>
      </c>
      <c r="N97" s="39"/>
      <c r="O97" s="40" t="n">
        <f aca="false">O95*O96</f>
        <v>4960</v>
      </c>
      <c r="P97" s="66"/>
      <c r="Q97" s="66"/>
    </row>
    <row r="98" customFormat="false" ht="17.1" hidden="false" customHeight="true" outlineLevel="0" collapsed="false">
      <c r="A98" s="21" t="s">
        <v>37</v>
      </c>
      <c r="B98" s="21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 t="n">
        <v>1</v>
      </c>
      <c r="N98" s="36"/>
      <c r="O98" s="31" t="n">
        <f aca="false">SUM(C98:N98)</f>
        <v>1</v>
      </c>
      <c r="P98" s="66"/>
      <c r="Q98" s="66"/>
    </row>
    <row r="99" customFormat="false" ht="17.1" hidden="false" customHeight="true" outlineLevel="0" collapsed="false">
      <c r="A99" s="21" t="s">
        <v>38</v>
      </c>
      <c r="B99" s="21"/>
      <c r="C99" s="35"/>
      <c r="D99" s="35"/>
      <c r="E99" s="35"/>
      <c r="F99" s="35" t="n">
        <v>980</v>
      </c>
      <c r="G99" s="35"/>
      <c r="H99" s="35"/>
      <c r="I99" s="35"/>
      <c r="J99" s="35"/>
      <c r="K99" s="35"/>
      <c r="L99" s="35"/>
      <c r="M99" s="35"/>
      <c r="N99" s="36"/>
      <c r="O99" s="35" t="n">
        <v>980</v>
      </c>
      <c r="P99" s="66"/>
      <c r="Q99" s="66"/>
    </row>
    <row r="100" customFormat="false" ht="17.1" hidden="false" customHeight="true" outlineLevel="0" collapsed="false">
      <c r="A100" s="37" t="s">
        <v>39</v>
      </c>
      <c r="B100" s="37"/>
      <c r="C100" s="38"/>
      <c r="D100" s="38"/>
      <c r="E100" s="38"/>
      <c r="F100" s="38" t="n">
        <f aca="false">F98*F99</f>
        <v>0</v>
      </c>
      <c r="G100" s="38"/>
      <c r="H100" s="38"/>
      <c r="I100" s="38"/>
      <c r="J100" s="38"/>
      <c r="K100" s="38"/>
      <c r="L100" s="38"/>
      <c r="M100" s="38"/>
      <c r="N100" s="39"/>
      <c r="O100" s="40" t="n">
        <f aca="false">O98*O99</f>
        <v>980</v>
      </c>
      <c r="P100" s="66"/>
      <c r="Q100" s="66"/>
    </row>
    <row r="101" customFormat="false" ht="17.1" hidden="false" customHeight="true" outlineLevel="0" collapsed="false">
      <c r="A101" s="41" t="s">
        <v>40</v>
      </c>
      <c r="B101" s="41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4"/>
      <c r="O101" s="45"/>
      <c r="P101" s="66"/>
      <c r="Q101" s="66"/>
    </row>
    <row r="102" customFormat="false" ht="17.1" hidden="false" customHeight="true" outlineLevel="0" collapsed="false">
      <c r="A102" s="46" t="s">
        <v>41</v>
      </c>
      <c r="B102" s="46"/>
      <c r="C102" s="47"/>
      <c r="D102" s="47"/>
      <c r="E102" s="47"/>
      <c r="F102" s="47" t="n">
        <f aca="false">F97+F100+F101</f>
        <v>2480</v>
      </c>
      <c r="G102" s="47"/>
      <c r="H102" s="47"/>
      <c r="I102" s="47"/>
      <c r="J102" s="47"/>
      <c r="K102" s="47"/>
      <c r="L102" s="47"/>
      <c r="M102" s="47" t="n">
        <f aca="false">M97+M100+M101</f>
        <v>2480</v>
      </c>
      <c r="N102" s="48"/>
      <c r="O102" s="49" t="n">
        <f aca="false">O97+O100+O101</f>
        <v>5940</v>
      </c>
      <c r="P102" s="66"/>
      <c r="Q102" s="129"/>
    </row>
    <row r="103" customFormat="false" ht="17.1" hidden="false" customHeight="tru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</row>
    <row r="104" customFormat="false" ht="17.1" hidden="false" customHeight="tru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66"/>
      <c r="Q104" s="66"/>
    </row>
    <row r="105" customFormat="false" ht="30" hidden="false" customHeight="true" outlineLevel="0" collapsed="false">
      <c r="A105" s="151" t="s">
        <v>253</v>
      </c>
      <c r="B105" s="151"/>
      <c r="C105" s="151"/>
      <c r="D105" s="151"/>
      <c r="E105" s="151"/>
      <c r="F105" s="151"/>
      <c r="G105" s="151"/>
      <c r="H105" s="151"/>
      <c r="I105" s="151"/>
      <c r="J105" s="151"/>
      <c r="K105" s="151"/>
      <c r="L105" s="151"/>
      <c r="M105" s="151"/>
      <c r="N105" s="151"/>
      <c r="O105" s="151"/>
      <c r="P105" s="66"/>
      <c r="Q105" s="66"/>
    </row>
    <row r="106" customFormat="false" ht="17.1" hidden="false" customHeight="true" outlineLevel="0" collapsed="false">
      <c r="A106" s="152" t="s">
        <v>276</v>
      </c>
      <c r="B106" s="152"/>
      <c r="C106" s="152"/>
      <c r="D106" s="152"/>
      <c r="E106" s="152"/>
      <c r="F106" s="152"/>
      <c r="G106" s="152"/>
      <c r="H106" s="152"/>
      <c r="I106" s="152"/>
      <c r="J106" s="152"/>
      <c r="K106" s="152"/>
      <c r="L106" s="152"/>
      <c r="M106" s="152"/>
      <c r="N106" s="152"/>
      <c r="O106" s="152"/>
      <c r="P106" s="121"/>
      <c r="Q106" s="121"/>
    </row>
    <row r="107" customFormat="false" ht="17.1" hidden="false" customHeight="true" outlineLevel="0" collapsed="false">
      <c r="A107" s="16"/>
      <c r="B107" s="16"/>
      <c r="C107" s="122" t="s">
        <v>15</v>
      </c>
      <c r="D107" s="122" t="s">
        <v>16</v>
      </c>
      <c r="E107" s="122" t="s">
        <v>17</v>
      </c>
      <c r="F107" s="122" t="s">
        <v>18</v>
      </c>
      <c r="G107" s="122" t="s">
        <v>19</v>
      </c>
      <c r="H107" s="122" t="s">
        <v>20</v>
      </c>
      <c r="I107" s="122" t="s">
        <v>21</v>
      </c>
      <c r="J107" s="122" t="s">
        <v>22</v>
      </c>
      <c r="K107" s="122" t="s">
        <v>23</v>
      </c>
      <c r="L107" s="122" t="s">
        <v>24</v>
      </c>
      <c r="M107" s="122" t="s">
        <v>25</v>
      </c>
      <c r="N107" s="123" t="s">
        <v>26</v>
      </c>
      <c r="O107" s="19" t="s">
        <v>27</v>
      </c>
      <c r="P107" s="66"/>
      <c r="Q107" s="66"/>
    </row>
    <row r="108" customFormat="false" ht="17.1" hidden="false" customHeight="true" outlineLevel="0" collapsed="false">
      <c r="A108" s="21" t="s">
        <v>28</v>
      </c>
      <c r="B108" s="21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84"/>
      <c r="O108" s="60"/>
      <c r="P108" s="66"/>
      <c r="Q108" s="66"/>
    </row>
    <row r="109" customFormat="false" ht="17.1" hidden="false" customHeight="true" outlineLevel="0" collapsed="false">
      <c r="A109" s="27" t="s">
        <v>277</v>
      </c>
      <c r="B109" s="27"/>
      <c r="C109" s="58"/>
      <c r="D109" s="29"/>
      <c r="E109" s="29"/>
      <c r="F109" s="29"/>
      <c r="G109" s="29"/>
      <c r="H109" s="29"/>
      <c r="I109" s="29"/>
      <c r="J109" s="29"/>
      <c r="K109" s="29"/>
      <c r="L109" s="29" t="n">
        <v>4</v>
      </c>
      <c r="M109" s="29"/>
      <c r="N109" s="30"/>
      <c r="O109" s="31" t="n">
        <f aca="false">SUM(C109:N109)</f>
        <v>4</v>
      </c>
      <c r="P109" s="66"/>
      <c r="Q109" s="66"/>
    </row>
    <row r="110" customFormat="false" ht="17.1" hidden="false" customHeight="true" outlineLevel="0" collapsed="false">
      <c r="A110" s="33" t="s">
        <v>212</v>
      </c>
      <c r="B110" s="33"/>
      <c r="C110" s="58"/>
      <c r="D110" s="29"/>
      <c r="E110" s="29"/>
      <c r="F110" s="29"/>
      <c r="G110" s="29"/>
      <c r="H110" s="29"/>
      <c r="I110" s="29"/>
      <c r="J110" s="29"/>
      <c r="K110" s="29"/>
      <c r="L110" s="29" t="n">
        <v>4</v>
      </c>
      <c r="M110" s="29"/>
      <c r="N110" s="30"/>
      <c r="O110" s="31" t="n">
        <f aca="false">SUM(C110:N110)</f>
        <v>4</v>
      </c>
      <c r="P110" s="66"/>
      <c r="Q110" s="66"/>
    </row>
    <row r="111" customFormat="false" ht="17.1" hidden="false" customHeight="true" outlineLevel="0" collapsed="false">
      <c r="A111" s="21" t="s">
        <v>34</v>
      </c>
      <c r="B111" s="21"/>
      <c r="C111" s="29"/>
      <c r="D111" s="29"/>
      <c r="E111" s="29"/>
      <c r="F111" s="35"/>
      <c r="G111" s="35"/>
      <c r="H111" s="35"/>
      <c r="I111" s="35"/>
      <c r="J111" s="35"/>
      <c r="K111" s="35"/>
      <c r="L111" s="35" t="n">
        <f aca="false">SUM(L109:L110)</f>
        <v>8</v>
      </c>
      <c r="M111" s="35"/>
      <c r="N111" s="36"/>
      <c r="O111" s="31" t="n">
        <f aca="false">SUM(O109:O110)</f>
        <v>8</v>
      </c>
      <c r="P111" s="66"/>
      <c r="Q111" s="66"/>
    </row>
    <row r="112" customFormat="false" ht="17.1" hidden="false" customHeight="true" outlineLevel="0" collapsed="false">
      <c r="A112" s="21" t="s">
        <v>35</v>
      </c>
      <c r="B112" s="21"/>
      <c r="C112" s="35"/>
      <c r="D112" s="35"/>
      <c r="E112" s="35"/>
      <c r="F112" s="35"/>
      <c r="G112" s="35"/>
      <c r="H112" s="35"/>
      <c r="I112" s="35"/>
      <c r="J112" s="35"/>
      <c r="K112" s="35"/>
      <c r="L112" s="35" t="n">
        <v>620</v>
      </c>
      <c r="M112" s="35"/>
      <c r="N112" s="36"/>
      <c r="O112" s="35" t="n">
        <v>620</v>
      </c>
      <c r="P112" s="66"/>
      <c r="Q112" s="66"/>
    </row>
    <row r="113" customFormat="false" ht="17.1" hidden="false" customHeight="true" outlineLevel="0" collapsed="false">
      <c r="A113" s="37" t="s">
        <v>36</v>
      </c>
      <c r="B113" s="37"/>
      <c r="C113" s="38"/>
      <c r="D113" s="38"/>
      <c r="E113" s="38"/>
      <c r="F113" s="38"/>
      <c r="G113" s="38"/>
      <c r="H113" s="38"/>
      <c r="I113" s="38"/>
      <c r="J113" s="38"/>
      <c r="K113" s="38"/>
      <c r="L113" s="38" t="n">
        <f aca="false">L111*L112</f>
        <v>4960</v>
      </c>
      <c r="M113" s="38"/>
      <c r="N113" s="39"/>
      <c r="O113" s="40" t="n">
        <f aca="false">O111*O112</f>
        <v>4960</v>
      </c>
      <c r="P113" s="66"/>
      <c r="Q113" s="66"/>
    </row>
    <row r="114" customFormat="false" ht="17.1" hidden="false" customHeight="true" outlineLevel="0" collapsed="false">
      <c r="A114" s="21" t="s">
        <v>37</v>
      </c>
      <c r="B114" s="21"/>
      <c r="C114" s="35"/>
      <c r="D114" s="35"/>
      <c r="E114" s="35"/>
      <c r="F114" s="35"/>
      <c r="G114" s="35"/>
      <c r="H114" s="35"/>
      <c r="I114" s="35"/>
      <c r="J114" s="35"/>
      <c r="K114" s="35"/>
      <c r="L114" s="35" t="n">
        <v>1</v>
      </c>
      <c r="M114" s="35"/>
      <c r="N114" s="36"/>
      <c r="O114" s="31" t="n">
        <f aca="false">SUM(C114:N114)</f>
        <v>1</v>
      </c>
      <c r="P114" s="66"/>
      <c r="Q114" s="66"/>
    </row>
    <row r="115" customFormat="false" ht="17.1" hidden="false" customHeight="true" outlineLevel="0" collapsed="false">
      <c r="A115" s="21" t="s">
        <v>38</v>
      </c>
      <c r="B115" s="21"/>
      <c r="C115" s="35"/>
      <c r="D115" s="35"/>
      <c r="E115" s="35"/>
      <c r="F115" s="35"/>
      <c r="G115" s="35"/>
      <c r="H115" s="35"/>
      <c r="I115" s="35"/>
      <c r="J115" s="35"/>
      <c r="K115" s="35"/>
      <c r="L115" s="35" t="n">
        <v>980</v>
      </c>
      <c r="M115" s="35"/>
      <c r="N115" s="36"/>
      <c r="O115" s="35" t="n">
        <v>980</v>
      </c>
      <c r="P115" s="66"/>
      <c r="Q115" s="66"/>
    </row>
    <row r="116" customFormat="false" ht="17.1" hidden="false" customHeight="true" outlineLevel="0" collapsed="false">
      <c r="A116" s="37" t="s">
        <v>39</v>
      </c>
      <c r="B116" s="37"/>
      <c r="C116" s="38"/>
      <c r="D116" s="38"/>
      <c r="E116" s="38"/>
      <c r="F116" s="38"/>
      <c r="G116" s="38"/>
      <c r="H116" s="38"/>
      <c r="I116" s="38"/>
      <c r="J116" s="38"/>
      <c r="K116" s="38"/>
      <c r="L116" s="38" t="n">
        <f aca="false">L114*L115</f>
        <v>980</v>
      </c>
      <c r="M116" s="38"/>
      <c r="N116" s="39"/>
      <c r="O116" s="40" t="n">
        <f aca="false">O114*O115</f>
        <v>980</v>
      </c>
      <c r="P116" s="66"/>
      <c r="Q116" s="66"/>
    </row>
    <row r="117" customFormat="false" ht="17.1" hidden="false" customHeight="true" outlineLevel="0" collapsed="false">
      <c r="A117" s="41" t="s">
        <v>40</v>
      </c>
      <c r="B117" s="41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4"/>
      <c r="O117" s="45"/>
      <c r="P117" s="66"/>
      <c r="Q117" s="66"/>
    </row>
    <row r="118" customFormat="false" ht="17.1" hidden="false" customHeight="true" outlineLevel="0" collapsed="false">
      <c r="A118" s="46" t="s">
        <v>41</v>
      </c>
      <c r="B118" s="46"/>
      <c r="C118" s="47"/>
      <c r="D118" s="47"/>
      <c r="E118" s="47"/>
      <c r="F118" s="47"/>
      <c r="G118" s="47"/>
      <c r="H118" s="47"/>
      <c r="I118" s="47"/>
      <c r="J118" s="47"/>
      <c r="K118" s="47"/>
      <c r="L118" s="47" t="n">
        <f aca="false">L113+L116+L117</f>
        <v>5940</v>
      </c>
      <c r="M118" s="47"/>
      <c r="N118" s="48"/>
      <c r="O118" s="49" t="n">
        <f aca="false">O113+O116+O117</f>
        <v>5940</v>
      </c>
      <c r="P118" s="66"/>
      <c r="Q118" s="129"/>
    </row>
    <row r="119" customFormat="false" ht="17.1" hidden="false" customHeight="true" outlineLevel="0" collapsed="false"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66"/>
      <c r="Q119" s="66"/>
    </row>
    <row r="120" customFormat="false" ht="30" hidden="false" customHeight="true" outlineLevel="0" collapsed="false">
      <c r="A120" s="151" t="s">
        <v>253</v>
      </c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51"/>
      <c r="M120" s="151"/>
      <c r="N120" s="151"/>
      <c r="O120" s="151"/>
      <c r="P120" s="66"/>
      <c r="Q120" s="66"/>
    </row>
    <row r="121" customFormat="false" ht="17.1" hidden="false" customHeight="true" outlineLevel="0" collapsed="false">
      <c r="A121" s="152" t="s">
        <v>278</v>
      </c>
      <c r="B121" s="152"/>
      <c r="C121" s="152"/>
      <c r="D121" s="152"/>
      <c r="E121" s="152"/>
      <c r="F121" s="152"/>
      <c r="G121" s="152"/>
      <c r="H121" s="152"/>
      <c r="I121" s="152"/>
      <c r="J121" s="152"/>
      <c r="K121" s="152"/>
      <c r="L121" s="152"/>
      <c r="M121" s="152"/>
      <c r="N121" s="152"/>
      <c r="O121" s="152"/>
      <c r="P121" s="121"/>
      <c r="Q121" s="121"/>
    </row>
    <row r="122" customFormat="false" ht="17.1" hidden="false" customHeight="true" outlineLevel="0" collapsed="false">
      <c r="A122" s="16"/>
      <c r="B122" s="16"/>
      <c r="C122" s="122" t="s">
        <v>15</v>
      </c>
      <c r="D122" s="122" t="s">
        <v>16</v>
      </c>
      <c r="E122" s="122" t="s">
        <v>17</v>
      </c>
      <c r="F122" s="122" t="s">
        <v>18</v>
      </c>
      <c r="G122" s="122" t="s">
        <v>19</v>
      </c>
      <c r="H122" s="122" t="s">
        <v>20</v>
      </c>
      <c r="I122" s="122" t="s">
        <v>21</v>
      </c>
      <c r="J122" s="122" t="s">
        <v>22</v>
      </c>
      <c r="K122" s="122" t="s">
        <v>23</v>
      </c>
      <c r="L122" s="122" t="s">
        <v>24</v>
      </c>
      <c r="M122" s="122" t="s">
        <v>25</v>
      </c>
      <c r="N122" s="123" t="s">
        <v>26</v>
      </c>
      <c r="O122" s="19" t="s">
        <v>27</v>
      </c>
      <c r="P122" s="124"/>
      <c r="Q122" s="124"/>
    </row>
    <row r="123" customFormat="false" ht="17.1" hidden="false" customHeight="true" outlineLevel="0" collapsed="false">
      <c r="A123" s="21" t="s">
        <v>28</v>
      </c>
      <c r="B123" s="21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84"/>
      <c r="O123" s="60"/>
      <c r="P123" s="124"/>
      <c r="Q123" s="124"/>
    </row>
    <row r="124" customFormat="false" ht="17.1" hidden="false" customHeight="true" outlineLevel="0" collapsed="false">
      <c r="A124" s="27" t="s">
        <v>279</v>
      </c>
      <c r="B124" s="27"/>
      <c r="C124" s="58"/>
      <c r="D124" s="29"/>
      <c r="E124" s="29"/>
      <c r="F124" s="29"/>
      <c r="G124" s="29"/>
      <c r="H124" s="29" t="n">
        <v>5</v>
      </c>
      <c r="I124" s="29"/>
      <c r="J124" s="29" t="n">
        <v>5</v>
      </c>
      <c r="K124" s="29"/>
      <c r="L124" s="29"/>
      <c r="M124" s="29"/>
      <c r="N124" s="30"/>
      <c r="O124" s="31" t="n">
        <f aca="false">SUM(C124:N124)</f>
        <v>10</v>
      </c>
      <c r="P124" s="66"/>
      <c r="Q124" s="66"/>
    </row>
    <row r="125" customFormat="false" ht="17.1" hidden="false" customHeight="true" outlineLevel="0" collapsed="false">
      <c r="A125" s="33" t="s">
        <v>212</v>
      </c>
      <c r="B125" s="33"/>
      <c r="C125" s="58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30"/>
      <c r="O125" s="31" t="n">
        <f aca="false">SUM(C125:N125)</f>
        <v>0</v>
      </c>
      <c r="P125" s="66"/>
      <c r="Q125" s="66"/>
    </row>
    <row r="126" customFormat="false" ht="17.1" hidden="false" customHeight="true" outlineLevel="0" collapsed="false">
      <c r="A126" s="33" t="s">
        <v>280</v>
      </c>
      <c r="B126" s="33"/>
      <c r="C126" s="58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30"/>
      <c r="O126" s="31" t="n">
        <f aca="false">SUM(C126:N126)</f>
        <v>0</v>
      </c>
      <c r="P126" s="66"/>
      <c r="Q126" s="66"/>
    </row>
    <row r="127" customFormat="false" ht="17.1" hidden="false" customHeight="true" outlineLevel="0" collapsed="false">
      <c r="A127" s="21" t="s">
        <v>34</v>
      </c>
      <c r="B127" s="21"/>
      <c r="C127" s="29"/>
      <c r="D127" s="29"/>
      <c r="E127" s="29"/>
      <c r="F127" s="35"/>
      <c r="G127" s="35"/>
      <c r="H127" s="35" t="n">
        <f aca="false">SUM(H124:H126)</f>
        <v>5</v>
      </c>
      <c r="I127" s="35"/>
      <c r="J127" s="35" t="n">
        <f aca="false">SUM(J124:J126)</f>
        <v>5</v>
      </c>
      <c r="K127" s="35"/>
      <c r="L127" s="35"/>
      <c r="M127" s="35"/>
      <c r="N127" s="36"/>
      <c r="O127" s="31" t="n">
        <f aca="false">SUM(O124:O126)</f>
        <v>10</v>
      </c>
      <c r="P127" s="66"/>
      <c r="Q127" s="66"/>
    </row>
    <row r="128" customFormat="false" ht="17.1" hidden="false" customHeight="true" outlineLevel="0" collapsed="false">
      <c r="A128" s="21" t="s">
        <v>35</v>
      </c>
      <c r="B128" s="21"/>
      <c r="C128" s="35"/>
      <c r="D128" s="35"/>
      <c r="E128" s="35"/>
      <c r="F128" s="35"/>
      <c r="G128" s="35"/>
      <c r="H128" s="35" t="n">
        <v>620</v>
      </c>
      <c r="I128" s="35"/>
      <c r="J128" s="35" t="n">
        <v>620</v>
      </c>
      <c r="K128" s="35"/>
      <c r="L128" s="35"/>
      <c r="M128" s="35"/>
      <c r="N128" s="36"/>
      <c r="O128" s="35" t="n">
        <v>620</v>
      </c>
      <c r="P128" s="66"/>
      <c r="Q128" s="66"/>
    </row>
    <row r="129" customFormat="false" ht="17.1" hidden="false" customHeight="true" outlineLevel="0" collapsed="false">
      <c r="A129" s="37" t="s">
        <v>36</v>
      </c>
      <c r="B129" s="37"/>
      <c r="C129" s="38"/>
      <c r="D129" s="38"/>
      <c r="E129" s="38"/>
      <c r="F129" s="38"/>
      <c r="G129" s="38"/>
      <c r="H129" s="38" t="n">
        <f aca="false">H127*H128</f>
        <v>3100</v>
      </c>
      <c r="I129" s="38"/>
      <c r="J129" s="38" t="n">
        <f aca="false">J127*J128</f>
        <v>3100</v>
      </c>
      <c r="K129" s="38"/>
      <c r="L129" s="38"/>
      <c r="M129" s="38"/>
      <c r="N129" s="39"/>
      <c r="O129" s="40" t="n">
        <f aca="false">O127*O128</f>
        <v>6200</v>
      </c>
      <c r="P129" s="66"/>
      <c r="Q129" s="66"/>
    </row>
    <row r="130" customFormat="false" ht="17.1" hidden="false" customHeight="true" outlineLevel="0" collapsed="false">
      <c r="A130" s="21" t="s">
        <v>37</v>
      </c>
      <c r="B130" s="21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6"/>
      <c r="O130" s="31"/>
      <c r="P130" s="66"/>
      <c r="Q130" s="66"/>
    </row>
    <row r="131" customFormat="false" ht="17.1" hidden="false" customHeight="true" outlineLevel="0" collapsed="false">
      <c r="A131" s="21" t="s">
        <v>38</v>
      </c>
      <c r="B131" s="21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6"/>
      <c r="O131" s="31"/>
      <c r="P131" s="66"/>
      <c r="Q131" s="66"/>
    </row>
    <row r="132" customFormat="false" ht="17.1" hidden="false" customHeight="true" outlineLevel="0" collapsed="false">
      <c r="A132" s="37" t="s">
        <v>39</v>
      </c>
      <c r="B132" s="37"/>
      <c r="C132" s="38"/>
      <c r="D132" s="38"/>
      <c r="E132" s="38"/>
      <c r="F132" s="38"/>
      <c r="G132" s="38"/>
      <c r="H132" s="38"/>
      <c r="I132" s="38"/>
      <c r="J132" s="38"/>
      <c r="K132" s="38"/>
      <c r="L132" s="38"/>
      <c r="M132" s="38"/>
      <c r="N132" s="39"/>
      <c r="O132" s="40"/>
      <c r="P132" s="66"/>
      <c r="Q132" s="66"/>
    </row>
    <row r="133" customFormat="false" ht="17.1" hidden="false" customHeight="true" outlineLevel="0" collapsed="false">
      <c r="A133" s="41" t="s">
        <v>40</v>
      </c>
      <c r="B133" s="41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4"/>
      <c r="O133" s="45"/>
      <c r="P133" s="66"/>
      <c r="Q133" s="66"/>
    </row>
    <row r="134" customFormat="false" ht="17.1" hidden="false" customHeight="true" outlineLevel="0" collapsed="false">
      <c r="A134" s="46" t="s">
        <v>41</v>
      </c>
      <c r="B134" s="46"/>
      <c r="C134" s="47"/>
      <c r="D134" s="47"/>
      <c r="E134" s="47"/>
      <c r="F134" s="47"/>
      <c r="G134" s="47"/>
      <c r="H134" s="47" t="n">
        <f aca="false">H129+H132+H133</f>
        <v>3100</v>
      </c>
      <c r="I134" s="47"/>
      <c r="J134" s="47" t="n">
        <f aca="false">J129+J132+J133</f>
        <v>3100</v>
      </c>
      <c r="K134" s="47"/>
      <c r="L134" s="47"/>
      <c r="M134" s="47"/>
      <c r="N134" s="48"/>
      <c r="O134" s="49" t="n">
        <f aca="false">O129+O132+O133</f>
        <v>6200</v>
      </c>
      <c r="P134" s="66"/>
      <c r="Q134" s="129"/>
    </row>
    <row r="135" customFormat="false" ht="17.1" hidden="false" customHeight="tru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66"/>
      <c r="Q135" s="66"/>
    </row>
    <row r="136" customFormat="false" ht="30" hidden="false" customHeight="true" outlineLevel="0" collapsed="false">
      <c r="A136" s="151" t="s">
        <v>253</v>
      </c>
      <c r="B136" s="151"/>
      <c r="C136" s="151"/>
      <c r="D136" s="151"/>
      <c r="E136" s="151"/>
      <c r="F136" s="151"/>
      <c r="G136" s="151"/>
      <c r="H136" s="151"/>
      <c r="I136" s="151"/>
      <c r="J136" s="151"/>
      <c r="K136" s="151"/>
      <c r="L136" s="151"/>
      <c r="M136" s="151"/>
      <c r="N136" s="151"/>
      <c r="O136" s="151"/>
      <c r="P136" s="66"/>
      <c r="Q136" s="66"/>
    </row>
    <row r="137" customFormat="false" ht="17.1" hidden="false" customHeight="true" outlineLevel="0" collapsed="false">
      <c r="A137" s="152" t="s">
        <v>281</v>
      </c>
      <c r="B137" s="152"/>
      <c r="C137" s="152"/>
      <c r="D137" s="152"/>
      <c r="E137" s="152"/>
      <c r="F137" s="152"/>
      <c r="G137" s="152"/>
      <c r="H137" s="152"/>
      <c r="I137" s="152"/>
      <c r="J137" s="152"/>
      <c r="K137" s="152"/>
      <c r="L137" s="152"/>
      <c r="M137" s="152"/>
      <c r="N137" s="152"/>
      <c r="O137" s="152"/>
      <c r="P137" s="121"/>
      <c r="Q137" s="121"/>
    </row>
    <row r="138" customFormat="false" ht="17.1" hidden="false" customHeight="true" outlineLevel="0" collapsed="false">
      <c r="A138" s="16"/>
      <c r="B138" s="16"/>
      <c r="C138" s="122" t="s">
        <v>15</v>
      </c>
      <c r="D138" s="122" t="s">
        <v>16</v>
      </c>
      <c r="E138" s="122" t="s">
        <v>17</v>
      </c>
      <c r="F138" s="122" t="s">
        <v>18</v>
      </c>
      <c r="G138" s="122" t="s">
        <v>19</v>
      </c>
      <c r="H138" s="122" t="s">
        <v>20</v>
      </c>
      <c r="I138" s="122" t="s">
        <v>21</v>
      </c>
      <c r="J138" s="122" t="s">
        <v>22</v>
      </c>
      <c r="K138" s="122" t="s">
        <v>23</v>
      </c>
      <c r="L138" s="122" t="s">
        <v>24</v>
      </c>
      <c r="M138" s="122" t="s">
        <v>25</v>
      </c>
      <c r="N138" s="123" t="s">
        <v>26</v>
      </c>
      <c r="O138" s="19" t="s">
        <v>27</v>
      </c>
      <c r="P138" s="124"/>
      <c r="Q138" s="124"/>
    </row>
    <row r="139" customFormat="false" ht="17.1" hidden="false" customHeight="true" outlineLevel="0" collapsed="false">
      <c r="A139" s="21" t="s">
        <v>28</v>
      </c>
      <c r="B139" s="21"/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84"/>
      <c r="O139" s="60"/>
      <c r="P139" s="124"/>
      <c r="Q139" s="124"/>
    </row>
    <row r="140" customFormat="false" ht="17.1" hidden="false" customHeight="true" outlineLevel="0" collapsed="false">
      <c r="A140" s="27" t="s">
        <v>282</v>
      </c>
      <c r="B140" s="27"/>
      <c r="C140" s="58"/>
      <c r="D140" s="29"/>
      <c r="E140" s="29"/>
      <c r="F140" s="29"/>
      <c r="G140" s="29" t="n">
        <v>5</v>
      </c>
      <c r="H140" s="29"/>
      <c r="I140" s="29"/>
      <c r="J140" s="29" t="n">
        <v>5</v>
      </c>
      <c r="K140" s="29"/>
      <c r="L140" s="29" t="n">
        <v>5</v>
      </c>
      <c r="M140" s="29"/>
      <c r="N140" s="30" t="n">
        <v>5</v>
      </c>
      <c r="O140" s="31" t="n">
        <f aca="false">SUM(C140:N140)</f>
        <v>20</v>
      </c>
      <c r="P140" s="66"/>
      <c r="Q140" s="66"/>
    </row>
    <row r="141" customFormat="false" ht="17.1" hidden="false" customHeight="true" outlineLevel="0" collapsed="false">
      <c r="A141" s="21" t="s">
        <v>34</v>
      </c>
      <c r="B141" s="21"/>
      <c r="C141" s="29"/>
      <c r="D141" s="29"/>
      <c r="E141" s="29"/>
      <c r="F141" s="35"/>
      <c r="G141" s="35" t="n">
        <f aca="false">SUM(G140:G140)</f>
        <v>5</v>
      </c>
      <c r="H141" s="35"/>
      <c r="I141" s="35"/>
      <c r="J141" s="35" t="n">
        <f aca="false">SUM(J140:J140)</f>
        <v>5</v>
      </c>
      <c r="K141" s="35"/>
      <c r="L141" s="35" t="n">
        <f aca="false">SUM(L140:L140)</f>
        <v>5</v>
      </c>
      <c r="M141" s="35"/>
      <c r="N141" s="36" t="n">
        <f aca="false">SUM(N140:N140)</f>
        <v>5</v>
      </c>
      <c r="O141" s="31" t="n">
        <f aca="false">SUM(O140:O140)</f>
        <v>20</v>
      </c>
      <c r="P141" s="66"/>
      <c r="Q141" s="66"/>
    </row>
    <row r="142" customFormat="false" ht="17.1" hidden="false" customHeight="true" outlineLevel="0" collapsed="false">
      <c r="A142" s="21" t="s">
        <v>35</v>
      </c>
      <c r="B142" s="21"/>
      <c r="C142" s="35"/>
      <c r="D142" s="35"/>
      <c r="E142" s="35"/>
      <c r="F142" s="35"/>
      <c r="G142" s="35" t="n">
        <v>620</v>
      </c>
      <c r="H142" s="35"/>
      <c r="I142" s="35"/>
      <c r="J142" s="35" t="n">
        <v>620</v>
      </c>
      <c r="K142" s="35"/>
      <c r="L142" s="35" t="n">
        <v>620</v>
      </c>
      <c r="M142" s="35"/>
      <c r="N142" s="35" t="n">
        <v>620</v>
      </c>
      <c r="O142" s="35" t="n">
        <v>620</v>
      </c>
      <c r="P142" s="66"/>
      <c r="Q142" s="66"/>
    </row>
    <row r="143" customFormat="false" ht="17.1" hidden="false" customHeight="true" outlineLevel="0" collapsed="false">
      <c r="A143" s="37" t="s">
        <v>36</v>
      </c>
      <c r="B143" s="37"/>
      <c r="C143" s="38"/>
      <c r="D143" s="38"/>
      <c r="E143" s="38"/>
      <c r="F143" s="38"/>
      <c r="G143" s="38" t="n">
        <f aca="false">G141*G142</f>
        <v>3100</v>
      </c>
      <c r="H143" s="38"/>
      <c r="I143" s="38"/>
      <c r="J143" s="38" t="n">
        <f aca="false">J141*J142</f>
        <v>3100</v>
      </c>
      <c r="K143" s="38"/>
      <c r="L143" s="38" t="n">
        <f aca="false">L141*L142</f>
        <v>3100</v>
      </c>
      <c r="M143" s="38"/>
      <c r="N143" s="39" t="n">
        <f aca="false">N141*N142</f>
        <v>3100</v>
      </c>
      <c r="O143" s="40" t="n">
        <f aca="false">O141*O142</f>
        <v>12400</v>
      </c>
      <c r="P143" s="66"/>
      <c r="Q143" s="66"/>
    </row>
    <row r="144" customFormat="false" ht="17.1" hidden="false" customHeight="true" outlineLevel="0" collapsed="false">
      <c r="A144" s="21" t="s">
        <v>37</v>
      </c>
      <c r="B144" s="21"/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6"/>
      <c r="O144" s="31"/>
      <c r="P144" s="66"/>
      <c r="Q144" s="66"/>
    </row>
    <row r="145" customFormat="false" ht="17.1" hidden="false" customHeight="true" outlineLevel="0" collapsed="false">
      <c r="A145" s="21" t="s">
        <v>38</v>
      </c>
      <c r="B145" s="21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6"/>
      <c r="O145" s="31"/>
      <c r="P145" s="66"/>
      <c r="Q145" s="66"/>
    </row>
    <row r="146" customFormat="false" ht="17.1" hidden="false" customHeight="true" outlineLevel="0" collapsed="false">
      <c r="A146" s="37" t="s">
        <v>39</v>
      </c>
      <c r="B146" s="37"/>
      <c r="C146" s="38"/>
      <c r="D146" s="38"/>
      <c r="E146" s="38"/>
      <c r="F146" s="38"/>
      <c r="G146" s="38"/>
      <c r="H146" s="38"/>
      <c r="I146" s="38"/>
      <c r="J146" s="38"/>
      <c r="K146" s="38"/>
      <c r="L146" s="38"/>
      <c r="M146" s="38"/>
      <c r="N146" s="39"/>
      <c r="O146" s="40"/>
      <c r="P146" s="66"/>
      <c r="Q146" s="66"/>
    </row>
    <row r="147" customFormat="false" ht="17.1" hidden="false" customHeight="true" outlineLevel="0" collapsed="false">
      <c r="A147" s="41" t="s">
        <v>40</v>
      </c>
      <c r="B147" s="41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4"/>
      <c r="O147" s="45"/>
      <c r="P147" s="66"/>
      <c r="Q147" s="66"/>
    </row>
    <row r="148" customFormat="false" ht="17.1" hidden="false" customHeight="true" outlineLevel="0" collapsed="false">
      <c r="A148" s="46" t="s">
        <v>41</v>
      </c>
      <c r="B148" s="46"/>
      <c r="C148" s="47"/>
      <c r="D148" s="47"/>
      <c r="E148" s="47"/>
      <c r="F148" s="47"/>
      <c r="G148" s="47" t="n">
        <f aca="false">G143+G146+G147</f>
        <v>3100</v>
      </c>
      <c r="H148" s="47"/>
      <c r="I148" s="47"/>
      <c r="J148" s="47" t="n">
        <f aca="false">J143+J146+J147</f>
        <v>3100</v>
      </c>
      <c r="K148" s="47"/>
      <c r="L148" s="47" t="n">
        <f aca="false">L143+L146+L147</f>
        <v>3100</v>
      </c>
      <c r="M148" s="47"/>
      <c r="N148" s="48" t="n">
        <f aca="false">N143+N146+N147</f>
        <v>3100</v>
      </c>
      <c r="O148" s="49" t="n">
        <f aca="false">O143+O146+O147</f>
        <v>12400</v>
      </c>
      <c r="P148" s="66"/>
      <c r="Q148" s="129"/>
    </row>
    <row r="149" customFormat="false" ht="17.1" hidden="false" customHeight="tru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</row>
    <row r="150" customFormat="false" ht="30" hidden="false" customHeight="true" outlineLevel="0" collapsed="false">
      <c r="A150" s="151" t="s">
        <v>253</v>
      </c>
      <c r="B150" s="151"/>
      <c r="C150" s="151"/>
      <c r="D150" s="151"/>
      <c r="E150" s="151"/>
      <c r="F150" s="151"/>
      <c r="G150" s="151"/>
      <c r="H150" s="151"/>
      <c r="I150" s="151"/>
      <c r="J150" s="151"/>
      <c r="K150" s="151"/>
      <c r="L150" s="151"/>
      <c r="M150" s="151"/>
      <c r="N150" s="151"/>
      <c r="O150" s="151"/>
      <c r="P150" s="66"/>
      <c r="Q150" s="66"/>
    </row>
    <row r="151" customFormat="false" ht="17.1" hidden="false" customHeight="true" outlineLevel="0" collapsed="false">
      <c r="A151" s="152" t="s">
        <v>283</v>
      </c>
      <c r="B151" s="152"/>
      <c r="C151" s="152"/>
      <c r="D151" s="152"/>
      <c r="E151" s="152"/>
      <c r="F151" s="152"/>
      <c r="G151" s="152"/>
      <c r="H151" s="152"/>
      <c r="I151" s="152"/>
      <c r="J151" s="152"/>
      <c r="K151" s="152"/>
      <c r="L151" s="152"/>
      <c r="M151" s="152"/>
      <c r="N151" s="152"/>
      <c r="O151" s="152"/>
      <c r="P151" s="121"/>
      <c r="Q151" s="121"/>
    </row>
    <row r="152" customFormat="false" ht="17.1" hidden="false" customHeight="true" outlineLevel="0" collapsed="false">
      <c r="A152" s="16"/>
      <c r="B152" s="16"/>
      <c r="C152" s="122" t="s">
        <v>15</v>
      </c>
      <c r="D152" s="122" t="s">
        <v>16</v>
      </c>
      <c r="E152" s="122" t="s">
        <v>17</v>
      </c>
      <c r="F152" s="122" t="s">
        <v>18</v>
      </c>
      <c r="G152" s="122" t="s">
        <v>19</v>
      </c>
      <c r="H152" s="122" t="s">
        <v>20</v>
      </c>
      <c r="I152" s="122" t="s">
        <v>21</v>
      </c>
      <c r="J152" s="122" t="s">
        <v>22</v>
      </c>
      <c r="K152" s="122" t="s">
        <v>23</v>
      </c>
      <c r="L152" s="122" t="s">
        <v>24</v>
      </c>
      <c r="M152" s="122" t="s">
        <v>25</v>
      </c>
      <c r="N152" s="123" t="s">
        <v>26</v>
      </c>
      <c r="O152" s="19" t="s">
        <v>27</v>
      </c>
      <c r="P152" s="124"/>
      <c r="Q152" s="124"/>
    </row>
    <row r="153" customFormat="false" ht="17.1" hidden="false" customHeight="true" outlineLevel="0" collapsed="false">
      <c r="A153" s="21" t="s">
        <v>28</v>
      </c>
      <c r="B153" s="21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84"/>
      <c r="O153" s="60"/>
      <c r="P153" s="124"/>
      <c r="Q153" s="124"/>
    </row>
    <row r="154" customFormat="false" ht="17.1" hidden="false" customHeight="true" outlineLevel="0" collapsed="false">
      <c r="A154" s="159" t="s">
        <v>284</v>
      </c>
      <c r="B154" s="159"/>
      <c r="C154" s="58"/>
      <c r="D154" s="29"/>
      <c r="E154" s="29"/>
      <c r="F154" s="29"/>
      <c r="G154" s="29"/>
      <c r="H154" s="29"/>
      <c r="I154" s="29"/>
      <c r="J154" s="29"/>
      <c r="K154" s="29"/>
      <c r="L154" s="29" t="n">
        <v>6</v>
      </c>
      <c r="M154" s="29"/>
      <c r="N154" s="30"/>
      <c r="O154" s="31" t="n">
        <f aca="false">SUM(C154:N154)</f>
        <v>6</v>
      </c>
      <c r="P154" s="66"/>
      <c r="Q154" s="66"/>
    </row>
    <row r="155" customFormat="false" ht="17.1" hidden="false" customHeight="true" outlineLevel="0" collapsed="false">
      <c r="A155" s="21" t="s">
        <v>34</v>
      </c>
      <c r="B155" s="21"/>
      <c r="C155" s="29"/>
      <c r="D155" s="29"/>
      <c r="E155" s="29"/>
      <c r="F155" s="35"/>
      <c r="G155" s="35"/>
      <c r="H155" s="35"/>
      <c r="I155" s="35"/>
      <c r="J155" s="35"/>
      <c r="K155" s="35"/>
      <c r="L155" s="35" t="n">
        <f aca="false">SUM(L154:L154)</f>
        <v>6</v>
      </c>
      <c r="M155" s="35"/>
      <c r="N155" s="36"/>
      <c r="O155" s="31" t="n">
        <f aca="false">SUM(O154:O154)</f>
        <v>6</v>
      </c>
      <c r="P155" s="66"/>
      <c r="Q155" s="66"/>
    </row>
    <row r="156" customFormat="false" ht="17.1" hidden="false" customHeight="true" outlineLevel="0" collapsed="false">
      <c r="A156" s="21" t="s">
        <v>35</v>
      </c>
      <c r="B156" s="21"/>
      <c r="C156" s="35"/>
      <c r="D156" s="35"/>
      <c r="E156" s="35"/>
      <c r="F156" s="35"/>
      <c r="G156" s="35"/>
      <c r="H156" s="35"/>
      <c r="I156" s="35"/>
      <c r="J156" s="35"/>
      <c r="K156" s="35"/>
      <c r="L156" s="35" t="n">
        <v>620</v>
      </c>
      <c r="M156" s="35"/>
      <c r="N156" s="36"/>
      <c r="O156" s="35" t="n">
        <v>620</v>
      </c>
      <c r="P156" s="66"/>
      <c r="Q156" s="66"/>
    </row>
    <row r="157" customFormat="false" ht="17.1" hidden="false" customHeight="true" outlineLevel="0" collapsed="false">
      <c r="A157" s="37" t="s">
        <v>36</v>
      </c>
      <c r="B157" s="37"/>
      <c r="C157" s="38"/>
      <c r="D157" s="38"/>
      <c r="E157" s="38"/>
      <c r="F157" s="38"/>
      <c r="G157" s="38"/>
      <c r="H157" s="38"/>
      <c r="I157" s="38"/>
      <c r="J157" s="38"/>
      <c r="K157" s="38"/>
      <c r="L157" s="38" t="n">
        <f aca="false">L155*L156</f>
        <v>3720</v>
      </c>
      <c r="M157" s="38"/>
      <c r="N157" s="39"/>
      <c r="O157" s="40" t="n">
        <f aca="false">O156*O155</f>
        <v>3720</v>
      </c>
      <c r="P157" s="66"/>
      <c r="Q157" s="66"/>
    </row>
    <row r="158" customFormat="false" ht="17.1" hidden="false" customHeight="true" outlineLevel="0" collapsed="false">
      <c r="A158" s="21" t="s">
        <v>37</v>
      </c>
      <c r="B158" s="21"/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6"/>
      <c r="O158" s="31"/>
      <c r="P158" s="66"/>
      <c r="Q158" s="66"/>
    </row>
    <row r="159" customFormat="false" ht="17.1" hidden="false" customHeight="true" outlineLevel="0" collapsed="false">
      <c r="A159" s="21" t="s">
        <v>38</v>
      </c>
      <c r="B159" s="21"/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6"/>
      <c r="O159" s="31"/>
      <c r="P159" s="66"/>
      <c r="Q159" s="66"/>
    </row>
    <row r="160" customFormat="false" ht="17.1" hidden="false" customHeight="true" outlineLevel="0" collapsed="false">
      <c r="A160" s="37" t="s">
        <v>39</v>
      </c>
      <c r="B160" s="37"/>
      <c r="C160" s="38"/>
      <c r="D160" s="38"/>
      <c r="E160" s="38"/>
      <c r="F160" s="38"/>
      <c r="G160" s="38"/>
      <c r="H160" s="38"/>
      <c r="I160" s="38"/>
      <c r="J160" s="38"/>
      <c r="K160" s="38"/>
      <c r="L160" s="38"/>
      <c r="M160" s="38"/>
      <c r="N160" s="39"/>
      <c r="O160" s="40"/>
      <c r="P160" s="66"/>
      <c r="Q160" s="66"/>
    </row>
    <row r="161" customFormat="false" ht="17.1" hidden="false" customHeight="true" outlineLevel="0" collapsed="false">
      <c r="A161" s="41" t="s">
        <v>40</v>
      </c>
      <c r="B161" s="41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4"/>
      <c r="O161" s="45"/>
      <c r="P161" s="66"/>
      <c r="Q161" s="66"/>
    </row>
    <row r="162" customFormat="false" ht="17.1" hidden="false" customHeight="true" outlineLevel="0" collapsed="false">
      <c r="A162" s="46" t="s">
        <v>41</v>
      </c>
      <c r="B162" s="46"/>
      <c r="C162" s="47"/>
      <c r="D162" s="47"/>
      <c r="E162" s="47"/>
      <c r="F162" s="47"/>
      <c r="G162" s="47"/>
      <c r="H162" s="47"/>
      <c r="I162" s="47"/>
      <c r="J162" s="47"/>
      <c r="K162" s="47"/>
      <c r="L162" s="47" t="n">
        <f aca="false">L157+L160+L161</f>
        <v>3720</v>
      </c>
      <c r="M162" s="47"/>
      <c r="N162" s="48"/>
      <c r="O162" s="49" t="n">
        <f aca="false">O157+O160+O161</f>
        <v>3720</v>
      </c>
      <c r="P162" s="66"/>
      <c r="Q162" s="160"/>
    </row>
    <row r="163" customFormat="false" ht="17.1" hidden="false" customHeight="tru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</row>
    <row r="164" customFormat="false" ht="30" hidden="false" customHeight="true" outlineLevel="0" collapsed="false">
      <c r="A164" s="151" t="s">
        <v>253</v>
      </c>
      <c r="B164" s="151"/>
      <c r="C164" s="151"/>
      <c r="D164" s="151"/>
      <c r="E164" s="151"/>
      <c r="F164" s="151"/>
      <c r="G164" s="151"/>
      <c r="H164" s="151"/>
      <c r="I164" s="151"/>
      <c r="J164" s="151"/>
      <c r="K164" s="151"/>
      <c r="L164" s="151"/>
      <c r="M164" s="151"/>
      <c r="N164" s="151"/>
      <c r="O164" s="151"/>
      <c r="P164" s="66"/>
      <c r="Q164" s="66"/>
    </row>
    <row r="165" customFormat="false" ht="17.1" hidden="false" customHeight="true" outlineLevel="0" collapsed="false">
      <c r="A165" s="152" t="s">
        <v>285</v>
      </c>
      <c r="B165" s="152"/>
      <c r="C165" s="152"/>
      <c r="D165" s="152"/>
      <c r="E165" s="152"/>
      <c r="F165" s="152"/>
      <c r="G165" s="152"/>
      <c r="H165" s="152"/>
      <c r="I165" s="152"/>
      <c r="J165" s="152"/>
      <c r="K165" s="152"/>
      <c r="L165" s="152"/>
      <c r="M165" s="152"/>
      <c r="N165" s="152"/>
      <c r="O165" s="152"/>
      <c r="P165" s="121"/>
      <c r="Q165" s="121"/>
    </row>
    <row r="166" customFormat="false" ht="17.1" hidden="false" customHeight="true" outlineLevel="0" collapsed="false">
      <c r="A166" s="16"/>
      <c r="B166" s="16"/>
      <c r="C166" s="122" t="s">
        <v>15</v>
      </c>
      <c r="D166" s="122" t="s">
        <v>16</v>
      </c>
      <c r="E166" s="122" t="s">
        <v>17</v>
      </c>
      <c r="F166" s="122" t="s">
        <v>18</v>
      </c>
      <c r="G166" s="122" t="s">
        <v>19</v>
      </c>
      <c r="H166" s="122" t="s">
        <v>20</v>
      </c>
      <c r="I166" s="122" t="s">
        <v>21</v>
      </c>
      <c r="J166" s="122" t="s">
        <v>22</v>
      </c>
      <c r="K166" s="122" t="s">
        <v>23</v>
      </c>
      <c r="L166" s="122" t="s">
        <v>24</v>
      </c>
      <c r="M166" s="122" t="s">
        <v>25</v>
      </c>
      <c r="N166" s="123" t="s">
        <v>26</v>
      </c>
      <c r="O166" s="19" t="s">
        <v>27</v>
      </c>
      <c r="P166" s="124"/>
      <c r="Q166" s="124"/>
    </row>
    <row r="167" customFormat="false" ht="17.1" hidden="false" customHeight="true" outlineLevel="0" collapsed="false">
      <c r="A167" s="21" t="s">
        <v>28</v>
      </c>
      <c r="B167" s="21"/>
      <c r="C167" s="57"/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84"/>
      <c r="O167" s="60"/>
      <c r="P167" s="124"/>
      <c r="Q167" s="124"/>
    </row>
    <row r="168" customFormat="false" ht="17.1" hidden="false" customHeight="true" outlineLevel="0" collapsed="false">
      <c r="A168" s="27" t="s">
        <v>286</v>
      </c>
      <c r="B168" s="27"/>
      <c r="C168" s="58"/>
      <c r="D168" s="29"/>
      <c r="E168" s="29"/>
      <c r="F168" s="29"/>
      <c r="G168" s="29"/>
      <c r="H168" s="29"/>
      <c r="I168" s="29" t="n">
        <v>5</v>
      </c>
      <c r="J168" s="29"/>
      <c r="K168" s="29"/>
      <c r="L168" s="29"/>
      <c r="M168" s="29" t="n">
        <v>5</v>
      </c>
      <c r="N168" s="30"/>
      <c r="O168" s="31" t="n">
        <f aca="false">SUM(C168:N168)</f>
        <v>10</v>
      </c>
      <c r="P168" s="66"/>
      <c r="Q168" s="66"/>
    </row>
    <row r="169" customFormat="false" ht="17.1" hidden="false" customHeight="true" outlineLevel="0" collapsed="false">
      <c r="A169" s="33" t="s">
        <v>287</v>
      </c>
      <c r="B169" s="33"/>
      <c r="C169" s="58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30"/>
      <c r="O169" s="31" t="n">
        <f aca="false">SUM(C169:N169)</f>
        <v>0</v>
      </c>
      <c r="P169" s="66"/>
      <c r="Q169" s="66"/>
    </row>
    <row r="170" customFormat="false" ht="17.1" hidden="false" customHeight="true" outlineLevel="0" collapsed="false">
      <c r="A170" s="33" t="s">
        <v>30</v>
      </c>
      <c r="B170" s="33"/>
      <c r="C170" s="58"/>
      <c r="D170" s="29"/>
      <c r="E170" s="29"/>
      <c r="F170" s="29"/>
      <c r="G170" s="29"/>
      <c r="H170" s="29"/>
      <c r="I170" s="29" t="n">
        <v>5</v>
      </c>
      <c r="J170" s="29"/>
      <c r="K170" s="29"/>
      <c r="L170" s="29"/>
      <c r="M170" s="29" t="n">
        <v>5</v>
      </c>
      <c r="N170" s="30"/>
      <c r="O170" s="31" t="n">
        <f aca="false">SUM(C170:N170)</f>
        <v>10</v>
      </c>
      <c r="P170" s="66"/>
      <c r="Q170" s="66"/>
    </row>
    <row r="171" customFormat="false" ht="17.1" hidden="false" customHeight="true" outlineLevel="0" collapsed="false">
      <c r="A171" s="33" t="s">
        <v>288</v>
      </c>
      <c r="B171" s="33"/>
      <c r="C171" s="58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30"/>
      <c r="O171" s="31" t="n">
        <f aca="false">SUM(C171:N171)</f>
        <v>0</v>
      </c>
      <c r="P171" s="66"/>
      <c r="Q171" s="66"/>
    </row>
    <row r="172" customFormat="false" ht="17.1" hidden="false" customHeight="true" outlineLevel="0" collapsed="false">
      <c r="A172" s="21" t="s">
        <v>34</v>
      </c>
      <c r="B172" s="21"/>
      <c r="C172" s="29"/>
      <c r="D172" s="29"/>
      <c r="E172" s="29"/>
      <c r="F172" s="35"/>
      <c r="G172" s="35"/>
      <c r="H172" s="35"/>
      <c r="I172" s="35" t="n">
        <f aca="false">SUM(I168:I171)</f>
        <v>10</v>
      </c>
      <c r="J172" s="35"/>
      <c r="K172" s="35"/>
      <c r="L172" s="35"/>
      <c r="M172" s="35" t="n">
        <f aca="false">SUM(M168:M171)</f>
        <v>10</v>
      </c>
      <c r="N172" s="36"/>
      <c r="O172" s="31" t="n">
        <f aca="false">SUM(O168:O171)</f>
        <v>20</v>
      </c>
      <c r="P172" s="66"/>
      <c r="Q172" s="66"/>
    </row>
    <row r="173" customFormat="false" ht="17.1" hidden="false" customHeight="true" outlineLevel="0" collapsed="false">
      <c r="A173" s="21" t="s">
        <v>35</v>
      </c>
      <c r="B173" s="21"/>
      <c r="C173" s="35"/>
      <c r="D173" s="35"/>
      <c r="E173" s="35"/>
      <c r="F173" s="35"/>
      <c r="G173" s="35"/>
      <c r="H173" s="35"/>
      <c r="I173" s="35" t="n">
        <v>620</v>
      </c>
      <c r="J173" s="35"/>
      <c r="K173" s="35"/>
      <c r="L173" s="35"/>
      <c r="M173" s="35" t="n">
        <v>620</v>
      </c>
      <c r="N173" s="36"/>
      <c r="O173" s="35" t="n">
        <v>620</v>
      </c>
      <c r="P173" s="66"/>
      <c r="Q173" s="66"/>
    </row>
    <row r="174" customFormat="false" ht="17.1" hidden="false" customHeight="true" outlineLevel="0" collapsed="false">
      <c r="A174" s="37" t="s">
        <v>36</v>
      </c>
      <c r="B174" s="37"/>
      <c r="C174" s="38"/>
      <c r="D174" s="38"/>
      <c r="E174" s="38"/>
      <c r="F174" s="38"/>
      <c r="G174" s="38"/>
      <c r="H174" s="38"/>
      <c r="I174" s="38" t="n">
        <f aca="false">I172*I173</f>
        <v>6200</v>
      </c>
      <c r="J174" s="38"/>
      <c r="K174" s="38"/>
      <c r="L174" s="38"/>
      <c r="M174" s="38" t="n">
        <f aca="false">M172*M173</f>
        <v>6200</v>
      </c>
      <c r="N174" s="39"/>
      <c r="O174" s="40" t="n">
        <f aca="false">O172*O173</f>
        <v>12400</v>
      </c>
      <c r="P174" s="66"/>
      <c r="Q174" s="66"/>
    </row>
    <row r="175" customFormat="false" ht="17.1" hidden="false" customHeight="true" outlineLevel="0" collapsed="false">
      <c r="A175" s="21" t="s">
        <v>37</v>
      </c>
      <c r="B175" s="21"/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6"/>
      <c r="O175" s="31" t="n">
        <f aca="false">SUM(C175:N175)</f>
        <v>0</v>
      </c>
      <c r="P175" s="66"/>
      <c r="Q175" s="66"/>
    </row>
    <row r="176" customFormat="false" ht="17.1" hidden="false" customHeight="true" outlineLevel="0" collapsed="false">
      <c r="A176" s="21" t="s">
        <v>38</v>
      </c>
      <c r="B176" s="21"/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6"/>
      <c r="O176" s="35" t="n">
        <v>980</v>
      </c>
      <c r="P176" s="66"/>
      <c r="Q176" s="66"/>
    </row>
    <row r="177" customFormat="false" ht="17.1" hidden="false" customHeight="true" outlineLevel="0" collapsed="false">
      <c r="A177" s="37" t="s">
        <v>39</v>
      </c>
      <c r="B177" s="37"/>
      <c r="C177" s="38"/>
      <c r="D177" s="38"/>
      <c r="E177" s="38"/>
      <c r="F177" s="38"/>
      <c r="G177" s="38"/>
      <c r="H177" s="38"/>
      <c r="I177" s="38"/>
      <c r="J177" s="38"/>
      <c r="K177" s="38"/>
      <c r="L177" s="38"/>
      <c r="M177" s="38"/>
      <c r="N177" s="39"/>
      <c r="O177" s="40" t="n">
        <f aca="false">O175*O176</f>
        <v>0</v>
      </c>
      <c r="P177" s="66"/>
      <c r="Q177" s="66"/>
    </row>
    <row r="178" customFormat="false" ht="17.1" hidden="false" customHeight="true" outlineLevel="0" collapsed="false">
      <c r="A178" s="41" t="s">
        <v>40</v>
      </c>
      <c r="B178" s="41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4"/>
      <c r="O178" s="45"/>
      <c r="P178" s="66"/>
      <c r="Q178" s="66"/>
    </row>
    <row r="179" customFormat="false" ht="17.1" hidden="false" customHeight="true" outlineLevel="0" collapsed="false">
      <c r="A179" s="46" t="s">
        <v>41</v>
      </c>
      <c r="B179" s="46"/>
      <c r="C179" s="47"/>
      <c r="D179" s="47"/>
      <c r="E179" s="47"/>
      <c r="F179" s="47"/>
      <c r="G179" s="47"/>
      <c r="H179" s="47"/>
      <c r="I179" s="47" t="n">
        <f aca="false">I174+I177+I178</f>
        <v>6200</v>
      </c>
      <c r="J179" s="47"/>
      <c r="K179" s="47"/>
      <c r="L179" s="47"/>
      <c r="M179" s="47" t="n">
        <f aca="false">M174+M177+M178</f>
        <v>6200</v>
      </c>
      <c r="N179" s="48"/>
      <c r="O179" s="49" t="n">
        <f aca="false">O174+O177+O178</f>
        <v>12400</v>
      </c>
      <c r="P179" s="66"/>
      <c r="Q179" s="129"/>
    </row>
    <row r="180" customFormat="false" ht="17.1" hidden="false" customHeight="tru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</row>
    <row r="181" customFormat="false" ht="30" hidden="false" customHeight="true" outlineLevel="0" collapsed="false">
      <c r="A181" s="151" t="s">
        <v>253</v>
      </c>
      <c r="B181" s="151"/>
      <c r="C181" s="151"/>
      <c r="D181" s="151"/>
      <c r="E181" s="151"/>
      <c r="F181" s="151"/>
      <c r="G181" s="151"/>
      <c r="H181" s="151"/>
      <c r="I181" s="151"/>
      <c r="J181" s="151"/>
      <c r="K181" s="151"/>
      <c r="L181" s="151"/>
      <c r="M181" s="151"/>
      <c r="N181" s="151"/>
      <c r="O181" s="151"/>
      <c r="P181" s="66"/>
      <c r="Q181" s="66"/>
    </row>
    <row r="182" customFormat="false" ht="17.1" hidden="false" customHeight="true" outlineLevel="0" collapsed="false">
      <c r="A182" s="152" t="s">
        <v>289</v>
      </c>
      <c r="B182" s="152"/>
      <c r="C182" s="152"/>
      <c r="D182" s="152"/>
      <c r="E182" s="152"/>
      <c r="F182" s="152"/>
      <c r="G182" s="152"/>
      <c r="H182" s="152"/>
      <c r="I182" s="152"/>
      <c r="J182" s="152"/>
      <c r="K182" s="152"/>
      <c r="L182" s="152"/>
      <c r="M182" s="152"/>
      <c r="N182" s="152"/>
      <c r="O182" s="152"/>
      <c r="P182" s="121"/>
      <c r="Q182" s="121"/>
    </row>
    <row r="183" customFormat="false" ht="17.1" hidden="false" customHeight="true" outlineLevel="0" collapsed="false">
      <c r="A183" s="16"/>
      <c r="B183" s="16"/>
      <c r="C183" s="122" t="s">
        <v>15</v>
      </c>
      <c r="D183" s="122" t="s">
        <v>16</v>
      </c>
      <c r="E183" s="122" t="s">
        <v>17</v>
      </c>
      <c r="F183" s="122" t="s">
        <v>18</v>
      </c>
      <c r="G183" s="122" t="s">
        <v>19</v>
      </c>
      <c r="H183" s="122" t="s">
        <v>20</v>
      </c>
      <c r="I183" s="122" t="s">
        <v>21</v>
      </c>
      <c r="J183" s="122" t="s">
        <v>22</v>
      </c>
      <c r="K183" s="122" t="s">
        <v>23</v>
      </c>
      <c r="L183" s="122" t="s">
        <v>24</v>
      </c>
      <c r="M183" s="122" t="s">
        <v>25</v>
      </c>
      <c r="N183" s="123" t="s">
        <v>26</v>
      </c>
      <c r="O183" s="19" t="s">
        <v>27</v>
      </c>
      <c r="P183" s="66"/>
      <c r="Q183" s="66"/>
    </row>
    <row r="184" customFormat="false" ht="17.1" hidden="false" customHeight="true" outlineLevel="0" collapsed="false">
      <c r="A184" s="21" t="s">
        <v>28</v>
      </c>
      <c r="B184" s="21"/>
      <c r="C184" s="57"/>
      <c r="D184" s="57"/>
      <c r="E184" s="57"/>
      <c r="F184" s="57"/>
      <c r="G184" s="57"/>
      <c r="H184" s="57"/>
      <c r="I184" s="57"/>
      <c r="J184" s="57"/>
      <c r="K184" s="57"/>
      <c r="L184" s="57"/>
      <c r="M184" s="57"/>
      <c r="N184" s="84"/>
      <c r="O184" s="60"/>
      <c r="P184" s="66"/>
      <c r="Q184" s="66"/>
    </row>
    <row r="185" customFormat="false" ht="17.1" hidden="false" customHeight="true" outlineLevel="0" collapsed="false">
      <c r="A185" s="27" t="s">
        <v>290</v>
      </c>
      <c r="B185" s="27"/>
      <c r="C185" s="58"/>
      <c r="D185" s="29"/>
      <c r="E185" s="29"/>
      <c r="F185" s="29"/>
      <c r="G185" s="29"/>
      <c r="H185" s="29"/>
      <c r="I185" s="29"/>
      <c r="J185" s="29" t="n">
        <v>5</v>
      </c>
      <c r="K185" s="29"/>
      <c r="L185" s="29"/>
      <c r="M185" s="29"/>
      <c r="N185" s="30"/>
      <c r="O185" s="31" t="n">
        <f aca="false">SUM(D185:N185)</f>
        <v>5</v>
      </c>
      <c r="P185" s="66"/>
      <c r="Q185" s="66"/>
    </row>
    <row r="186" customFormat="false" ht="17.1" hidden="false" customHeight="true" outlineLevel="0" collapsed="false">
      <c r="A186" s="33" t="s">
        <v>291</v>
      </c>
      <c r="B186" s="33"/>
      <c r="C186" s="58"/>
      <c r="D186" s="29"/>
      <c r="E186" s="29"/>
      <c r="F186" s="29" t="n">
        <v>10</v>
      </c>
      <c r="G186" s="29"/>
      <c r="H186" s="29"/>
      <c r="I186" s="29"/>
      <c r="J186" s="29" t="n">
        <v>10</v>
      </c>
      <c r="K186" s="29"/>
      <c r="L186" s="29"/>
      <c r="M186" s="29"/>
      <c r="N186" s="30"/>
      <c r="O186" s="31" t="n">
        <f aca="false">SUM(D186:N186)</f>
        <v>20</v>
      </c>
      <c r="P186" s="66"/>
      <c r="Q186" s="66"/>
    </row>
    <row r="187" customFormat="false" ht="17.1" hidden="false" customHeight="true" outlineLevel="0" collapsed="false">
      <c r="A187" s="21" t="s">
        <v>34</v>
      </c>
      <c r="B187" s="21"/>
      <c r="C187" s="29"/>
      <c r="D187" s="29"/>
      <c r="E187" s="29"/>
      <c r="F187" s="35" t="n">
        <f aca="false">SUM(F185:F186)</f>
        <v>10</v>
      </c>
      <c r="G187" s="35"/>
      <c r="H187" s="35"/>
      <c r="I187" s="35"/>
      <c r="J187" s="35" t="n">
        <f aca="false">SUM(J185:J186)</f>
        <v>15</v>
      </c>
      <c r="K187" s="35"/>
      <c r="L187" s="35"/>
      <c r="M187" s="35"/>
      <c r="N187" s="36"/>
      <c r="O187" s="31" t="n">
        <f aca="false">SUM(O185:O186)</f>
        <v>25</v>
      </c>
      <c r="P187" s="66"/>
      <c r="Q187" s="66"/>
    </row>
    <row r="188" customFormat="false" ht="17.1" hidden="false" customHeight="true" outlineLevel="0" collapsed="false">
      <c r="A188" s="21" t="s">
        <v>35</v>
      </c>
      <c r="B188" s="21"/>
      <c r="C188" s="35"/>
      <c r="D188" s="35"/>
      <c r="E188" s="35"/>
      <c r="F188" s="35" t="n">
        <v>620</v>
      </c>
      <c r="G188" s="35"/>
      <c r="H188" s="35"/>
      <c r="I188" s="35"/>
      <c r="J188" s="35" t="n">
        <v>620</v>
      </c>
      <c r="K188" s="35"/>
      <c r="L188" s="35"/>
      <c r="M188" s="35"/>
      <c r="N188" s="36"/>
      <c r="O188" s="35" t="n">
        <v>620</v>
      </c>
      <c r="P188" s="66"/>
      <c r="Q188" s="66"/>
    </row>
    <row r="189" customFormat="false" ht="17.1" hidden="false" customHeight="true" outlineLevel="0" collapsed="false">
      <c r="A189" s="37" t="s">
        <v>36</v>
      </c>
      <c r="B189" s="37"/>
      <c r="C189" s="38"/>
      <c r="D189" s="38"/>
      <c r="E189" s="38"/>
      <c r="F189" s="38" t="n">
        <f aca="false">F187*F188</f>
        <v>6200</v>
      </c>
      <c r="G189" s="38"/>
      <c r="H189" s="38"/>
      <c r="I189" s="38"/>
      <c r="J189" s="38" t="n">
        <f aca="false">J187*J188</f>
        <v>9300</v>
      </c>
      <c r="K189" s="38"/>
      <c r="L189" s="38"/>
      <c r="M189" s="38"/>
      <c r="N189" s="39"/>
      <c r="O189" s="40" t="n">
        <f aca="false">O187*O188</f>
        <v>15500</v>
      </c>
      <c r="P189" s="66"/>
      <c r="Q189" s="66"/>
    </row>
    <row r="190" customFormat="false" ht="17.1" hidden="false" customHeight="true" outlineLevel="0" collapsed="false">
      <c r="A190" s="21" t="s">
        <v>37</v>
      </c>
      <c r="B190" s="21"/>
      <c r="C190" s="35"/>
      <c r="D190" s="35"/>
      <c r="E190" s="35"/>
      <c r="F190" s="156" t="n">
        <v>0.5</v>
      </c>
      <c r="G190" s="156"/>
      <c r="H190" s="156"/>
      <c r="I190" s="156"/>
      <c r="J190" s="156" t="n">
        <v>0.5</v>
      </c>
      <c r="K190" s="156"/>
      <c r="L190" s="156"/>
      <c r="M190" s="156"/>
      <c r="N190" s="157"/>
      <c r="O190" s="155" t="n">
        <f aca="false">SUM(C190:N190)</f>
        <v>1</v>
      </c>
      <c r="P190" s="66"/>
      <c r="Q190" s="66"/>
    </row>
    <row r="191" customFormat="false" ht="17.1" hidden="false" customHeight="true" outlineLevel="0" collapsed="false">
      <c r="A191" s="21" t="s">
        <v>38</v>
      </c>
      <c r="B191" s="21"/>
      <c r="C191" s="35"/>
      <c r="D191" s="35"/>
      <c r="E191" s="35"/>
      <c r="F191" s="35" t="n">
        <v>980</v>
      </c>
      <c r="G191" s="35"/>
      <c r="H191" s="35"/>
      <c r="I191" s="35"/>
      <c r="J191" s="35" t="n">
        <v>980</v>
      </c>
      <c r="K191" s="35"/>
      <c r="L191" s="35"/>
      <c r="M191" s="35"/>
      <c r="N191" s="36"/>
      <c r="O191" s="35" t="n">
        <v>980</v>
      </c>
      <c r="P191" s="66"/>
      <c r="Q191" s="66"/>
    </row>
    <row r="192" customFormat="false" ht="17.1" hidden="false" customHeight="true" outlineLevel="0" collapsed="false">
      <c r="A192" s="37" t="s">
        <v>39</v>
      </c>
      <c r="B192" s="37"/>
      <c r="C192" s="38"/>
      <c r="D192" s="38"/>
      <c r="E192" s="38"/>
      <c r="F192" s="38" t="n">
        <f aca="false">F190*F191</f>
        <v>490</v>
      </c>
      <c r="G192" s="38"/>
      <c r="H192" s="38"/>
      <c r="I192" s="38"/>
      <c r="J192" s="38" t="n">
        <f aca="false">J190*J191</f>
        <v>490</v>
      </c>
      <c r="K192" s="38"/>
      <c r="L192" s="38"/>
      <c r="M192" s="38"/>
      <c r="N192" s="39"/>
      <c r="O192" s="40" t="n">
        <f aca="false">O190*O191</f>
        <v>980</v>
      </c>
      <c r="P192" s="66"/>
      <c r="Q192" s="66"/>
    </row>
    <row r="193" customFormat="false" ht="17.1" hidden="false" customHeight="true" outlineLevel="0" collapsed="false">
      <c r="A193" s="41" t="s">
        <v>40</v>
      </c>
      <c r="B193" s="41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4"/>
      <c r="O193" s="45"/>
      <c r="P193" s="66"/>
      <c r="Q193" s="66"/>
    </row>
    <row r="194" customFormat="false" ht="17.1" hidden="false" customHeight="true" outlineLevel="0" collapsed="false">
      <c r="A194" s="46" t="s">
        <v>41</v>
      </c>
      <c r="B194" s="46"/>
      <c r="C194" s="47"/>
      <c r="D194" s="47"/>
      <c r="E194" s="47"/>
      <c r="F194" s="47" t="n">
        <f aca="false">F189+F192+F193</f>
        <v>6690</v>
      </c>
      <c r="G194" s="47"/>
      <c r="H194" s="47"/>
      <c r="I194" s="47"/>
      <c r="J194" s="47" t="n">
        <f aca="false">J189+J192+J193</f>
        <v>9790</v>
      </c>
      <c r="K194" s="47"/>
      <c r="L194" s="47"/>
      <c r="M194" s="47"/>
      <c r="N194" s="48"/>
      <c r="O194" s="49" t="n">
        <f aca="false">O189+O192+O193</f>
        <v>16480</v>
      </c>
      <c r="P194" s="66"/>
      <c r="Q194" s="161"/>
    </row>
    <row r="195" customFormat="false" ht="17.1" hidden="false" customHeight="tru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Q195" s="161"/>
    </row>
    <row r="196" customFormat="false" ht="30" hidden="false" customHeight="true" outlineLevel="0" collapsed="false">
      <c r="A196" s="151" t="s">
        <v>292</v>
      </c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  <c r="O196" s="151"/>
      <c r="P196" s="162"/>
      <c r="Q196" s="115"/>
    </row>
    <row r="197" customFormat="false" ht="17.1" hidden="false" customHeight="true" outlineLevel="0" collapsed="false">
      <c r="A197" s="16"/>
      <c r="B197" s="16"/>
      <c r="C197" s="17" t="s">
        <v>15</v>
      </c>
      <c r="D197" s="17" t="s">
        <v>16</v>
      </c>
      <c r="E197" s="17" t="s">
        <v>17</v>
      </c>
      <c r="F197" s="17" t="s">
        <v>18</v>
      </c>
      <c r="G197" s="17" t="s">
        <v>19</v>
      </c>
      <c r="H197" s="17" t="s">
        <v>20</v>
      </c>
      <c r="I197" s="17" t="s">
        <v>21</v>
      </c>
      <c r="J197" s="17" t="s">
        <v>22</v>
      </c>
      <c r="K197" s="17" t="s">
        <v>23</v>
      </c>
      <c r="L197" s="17" t="s">
        <v>24</v>
      </c>
      <c r="M197" s="17" t="s">
        <v>25</v>
      </c>
      <c r="N197" s="18" t="s">
        <v>26</v>
      </c>
      <c r="O197" s="19" t="s">
        <v>27</v>
      </c>
    </row>
    <row r="198" customFormat="false" ht="17.1" hidden="false" customHeight="true" outlineLevel="0" collapsed="false">
      <c r="A198" s="134" t="s">
        <v>293</v>
      </c>
      <c r="B198" s="134"/>
      <c r="C198" s="110"/>
      <c r="D198" s="110"/>
      <c r="E198" s="110"/>
      <c r="F198" s="110"/>
      <c r="G198" s="110"/>
      <c r="H198" s="110"/>
      <c r="I198" s="110"/>
      <c r="J198" s="110"/>
      <c r="K198" s="110"/>
      <c r="L198" s="110"/>
      <c r="M198" s="110"/>
      <c r="N198" s="110"/>
      <c r="O198" s="110"/>
    </row>
    <row r="199" customFormat="false" ht="17.1" hidden="false" customHeight="true" outlineLevel="0" collapsed="false">
      <c r="A199" s="163" t="s">
        <v>294</v>
      </c>
      <c r="B199" s="163"/>
      <c r="C199" s="107" t="n">
        <f aca="false">C16</f>
        <v>1240</v>
      </c>
      <c r="D199" s="107" t="n">
        <f aca="false">D16</f>
        <v>2480</v>
      </c>
      <c r="E199" s="107" t="n">
        <f aca="false">E16</f>
        <v>4340</v>
      </c>
      <c r="F199" s="107"/>
      <c r="G199" s="107"/>
      <c r="H199" s="107"/>
      <c r="I199" s="107"/>
      <c r="J199" s="107"/>
      <c r="K199" s="107" t="n">
        <f aca="false">K16</f>
        <v>4340</v>
      </c>
      <c r="L199" s="107"/>
      <c r="M199" s="107"/>
      <c r="N199" s="107" t="n">
        <f aca="false">N16</f>
        <v>2480</v>
      </c>
      <c r="O199" s="108" t="n">
        <f aca="false">SUM(C199:N199)</f>
        <v>14880</v>
      </c>
    </row>
    <row r="200" customFormat="false" ht="17.1" hidden="false" customHeight="true" outlineLevel="0" collapsed="false">
      <c r="A200" s="164" t="s">
        <v>258</v>
      </c>
      <c r="B200" s="164"/>
      <c r="C200" s="107"/>
      <c r="D200" s="107"/>
      <c r="E200" s="107"/>
      <c r="F200" s="107"/>
      <c r="G200" s="107"/>
      <c r="H200" s="107" t="n">
        <f aca="false">H33</f>
        <v>1240</v>
      </c>
      <c r="I200" s="107"/>
      <c r="J200" s="107"/>
      <c r="K200" s="107"/>
      <c r="L200" s="107" t="n">
        <f aca="false">L33</f>
        <v>1240</v>
      </c>
      <c r="M200" s="107"/>
      <c r="N200" s="107"/>
      <c r="O200" s="108" t="n">
        <f aca="false">SUM(C200:N200)</f>
        <v>2480</v>
      </c>
    </row>
    <row r="201" customFormat="false" ht="17.1" hidden="false" customHeight="true" outlineLevel="0" collapsed="false">
      <c r="A201" s="164" t="s">
        <v>263</v>
      </c>
      <c r="B201" s="164"/>
      <c r="C201" s="107" t="n">
        <f aca="false">C52</f>
        <v>1240</v>
      </c>
      <c r="D201" s="107" t="n">
        <f aca="false">D52</f>
        <v>1240</v>
      </c>
      <c r="E201" s="107"/>
      <c r="F201" s="107"/>
      <c r="G201" s="107"/>
      <c r="H201" s="107"/>
      <c r="I201" s="107"/>
      <c r="J201" s="107"/>
      <c r="K201" s="107" t="n">
        <f aca="false">K52</f>
        <v>1240</v>
      </c>
      <c r="L201" s="107"/>
      <c r="M201" s="107" t="n">
        <f aca="false">M52</f>
        <v>0</v>
      </c>
      <c r="N201" s="107" t="n">
        <f aca="false">N52</f>
        <v>1550</v>
      </c>
      <c r="O201" s="108" t="n">
        <f aca="false">SUM(C201:N201)</f>
        <v>5270</v>
      </c>
    </row>
    <row r="202" customFormat="false" ht="17.1" hidden="false" customHeight="true" outlineLevel="0" collapsed="false">
      <c r="A202" s="164" t="s">
        <v>269</v>
      </c>
      <c r="B202" s="164"/>
      <c r="C202" s="107"/>
      <c r="D202" s="107"/>
      <c r="E202" s="107"/>
      <c r="F202" s="107" t="n">
        <f aca="false">F69</f>
        <v>2001</v>
      </c>
      <c r="G202" s="107" t="n">
        <f aca="false">G69</f>
        <v>2560</v>
      </c>
      <c r="H202" s="107"/>
      <c r="I202" s="107"/>
      <c r="J202" s="107" t="n">
        <f aca="false">J69</f>
        <v>1240</v>
      </c>
      <c r="K202" s="107"/>
      <c r="L202" s="107"/>
      <c r="M202" s="107"/>
      <c r="N202" s="107"/>
      <c r="O202" s="108" t="n">
        <f aca="false">SUM(C202:N202)</f>
        <v>5801</v>
      </c>
    </row>
    <row r="203" customFormat="false" ht="32.25" hidden="false" customHeight="true" outlineLevel="0" collapsed="false">
      <c r="A203" s="164" t="s">
        <v>295</v>
      </c>
      <c r="B203" s="164"/>
      <c r="C203" s="107"/>
      <c r="D203" s="107"/>
      <c r="E203" s="107" t="n">
        <f aca="false">E85</f>
        <v>10280</v>
      </c>
      <c r="F203" s="107"/>
      <c r="G203" s="107"/>
      <c r="H203" s="107"/>
      <c r="I203" s="107"/>
      <c r="J203" s="107"/>
      <c r="K203" s="107"/>
      <c r="L203" s="107"/>
      <c r="M203" s="107" t="n">
        <f aca="false">M85</f>
        <v>10280</v>
      </c>
      <c r="N203" s="107"/>
      <c r="O203" s="108" t="n">
        <f aca="false">SUM(C203:N203)</f>
        <v>20560</v>
      </c>
    </row>
    <row r="204" customFormat="false" ht="17.1" hidden="false" customHeight="true" outlineLevel="0" collapsed="false">
      <c r="A204" s="164" t="s">
        <v>274</v>
      </c>
      <c r="B204" s="164"/>
      <c r="C204" s="107"/>
      <c r="D204" s="107"/>
      <c r="E204" s="107"/>
      <c r="F204" s="107" t="n">
        <f aca="false">F102</f>
        <v>2480</v>
      </c>
      <c r="G204" s="107"/>
      <c r="H204" s="107"/>
      <c r="I204" s="107"/>
      <c r="J204" s="107"/>
      <c r="K204" s="107"/>
      <c r="L204" s="107"/>
      <c r="M204" s="107" t="n">
        <f aca="false">M102</f>
        <v>2480</v>
      </c>
      <c r="N204" s="107"/>
      <c r="O204" s="108" t="n">
        <f aca="false">SUM(C204:N204)</f>
        <v>4960</v>
      </c>
    </row>
    <row r="205" customFormat="false" ht="17.1" hidden="false" customHeight="true" outlineLevel="0" collapsed="false">
      <c r="A205" s="164" t="s">
        <v>296</v>
      </c>
      <c r="B205" s="164"/>
      <c r="C205" s="107"/>
      <c r="D205" s="107"/>
      <c r="E205" s="107"/>
      <c r="F205" s="107"/>
      <c r="G205" s="107"/>
      <c r="H205" s="107"/>
      <c r="I205" s="107"/>
      <c r="J205" s="107"/>
      <c r="K205" s="107"/>
      <c r="L205" s="107" t="n">
        <f aca="false">L118</f>
        <v>5940</v>
      </c>
      <c r="M205" s="107"/>
      <c r="N205" s="107"/>
      <c r="O205" s="108" t="n">
        <f aca="false">SUM(C205:N205)</f>
        <v>5940</v>
      </c>
    </row>
    <row r="206" customFormat="false" ht="29.25" hidden="false" customHeight="true" outlineLevel="0" collapsed="false">
      <c r="A206" s="164" t="s">
        <v>297</v>
      </c>
      <c r="B206" s="164"/>
      <c r="C206" s="107"/>
      <c r="D206" s="107"/>
      <c r="E206" s="107"/>
      <c r="F206" s="107"/>
      <c r="G206" s="107"/>
      <c r="H206" s="107" t="n">
        <f aca="false">H134</f>
        <v>3100</v>
      </c>
      <c r="I206" s="107"/>
      <c r="J206" s="107" t="n">
        <f aca="false">J134</f>
        <v>3100</v>
      </c>
      <c r="K206" s="107"/>
      <c r="L206" s="107"/>
      <c r="M206" s="107" t="n">
        <f aca="false">M134</f>
        <v>0</v>
      </c>
      <c r="N206" s="107"/>
      <c r="O206" s="108" t="n">
        <f aca="false">SUM(C206:N206)</f>
        <v>6200</v>
      </c>
    </row>
    <row r="207" customFormat="false" ht="17.1" hidden="false" customHeight="true" outlineLevel="0" collapsed="false">
      <c r="A207" s="164" t="s">
        <v>298</v>
      </c>
      <c r="B207" s="164"/>
      <c r="C207" s="107"/>
      <c r="D207" s="107"/>
      <c r="E207" s="107"/>
      <c r="F207" s="107"/>
      <c r="G207" s="107" t="n">
        <f aca="false">G148</f>
        <v>3100</v>
      </c>
      <c r="H207" s="107"/>
      <c r="I207" s="107"/>
      <c r="J207" s="107" t="n">
        <f aca="false">J148</f>
        <v>3100</v>
      </c>
      <c r="K207" s="107"/>
      <c r="L207" s="107" t="n">
        <f aca="false">L148</f>
        <v>3100</v>
      </c>
      <c r="M207" s="107"/>
      <c r="N207" s="107" t="n">
        <f aca="false">N148</f>
        <v>3100</v>
      </c>
      <c r="O207" s="108" t="n">
        <f aca="false">SUM(C207:N207)</f>
        <v>12400</v>
      </c>
    </row>
    <row r="208" customFormat="false" ht="17.1" hidden="false" customHeight="true" outlineLevel="0" collapsed="false">
      <c r="A208" s="164" t="s">
        <v>283</v>
      </c>
      <c r="B208" s="164"/>
      <c r="C208" s="107"/>
      <c r="D208" s="107"/>
      <c r="E208" s="107"/>
      <c r="F208" s="107"/>
      <c r="G208" s="107"/>
      <c r="H208" s="107"/>
      <c r="I208" s="107"/>
      <c r="J208" s="107"/>
      <c r="K208" s="107"/>
      <c r="L208" s="107" t="n">
        <f aca="false">L162</f>
        <v>3720</v>
      </c>
      <c r="M208" s="107"/>
      <c r="N208" s="107"/>
      <c r="O208" s="108" t="n">
        <f aca="false">SUM(C208:N208)</f>
        <v>3720</v>
      </c>
    </row>
    <row r="209" customFormat="false" ht="17.1" hidden="false" customHeight="true" outlineLevel="0" collapsed="false">
      <c r="A209" s="164" t="s">
        <v>285</v>
      </c>
      <c r="B209" s="164"/>
      <c r="C209" s="107"/>
      <c r="D209" s="107"/>
      <c r="E209" s="107"/>
      <c r="F209" s="107"/>
      <c r="G209" s="107"/>
      <c r="H209" s="107"/>
      <c r="I209" s="107" t="n">
        <f aca="false">I179</f>
        <v>6200</v>
      </c>
      <c r="J209" s="107"/>
      <c r="K209" s="107"/>
      <c r="L209" s="107"/>
      <c r="M209" s="107" t="n">
        <f aca="false">M179</f>
        <v>6200</v>
      </c>
      <c r="N209" s="107"/>
      <c r="O209" s="108" t="n">
        <f aca="false">SUM(C209:N209)</f>
        <v>12400</v>
      </c>
    </row>
    <row r="210" customFormat="false" ht="17.1" hidden="false" customHeight="true" outlineLevel="0" collapsed="false">
      <c r="A210" s="164" t="s">
        <v>289</v>
      </c>
      <c r="B210" s="164"/>
      <c r="C210" s="107"/>
      <c r="D210" s="107"/>
      <c r="E210" s="107"/>
      <c r="F210" s="107" t="n">
        <f aca="false">F194</f>
        <v>6690</v>
      </c>
      <c r="G210" s="107"/>
      <c r="H210" s="107" t="n">
        <f aca="false">H194</f>
        <v>0</v>
      </c>
      <c r="I210" s="107"/>
      <c r="J210" s="107" t="n">
        <f aca="false">J194</f>
        <v>9790</v>
      </c>
      <c r="K210" s="107"/>
      <c r="L210" s="107"/>
      <c r="M210" s="107"/>
      <c r="N210" s="107"/>
      <c r="O210" s="108" t="n">
        <f aca="false">SUM(C210:N210)</f>
        <v>16480</v>
      </c>
    </row>
    <row r="211" customFormat="false" ht="17.1" hidden="false" customHeight="true" outlineLevel="0" collapsed="false">
      <c r="A211" s="135" t="s">
        <v>172</v>
      </c>
      <c r="B211" s="135"/>
      <c r="C211" s="108" t="n">
        <f aca="false">SUM(C199:C210)</f>
        <v>2480</v>
      </c>
      <c r="D211" s="108" t="n">
        <f aca="false">SUM(D199:D210)</f>
        <v>3720</v>
      </c>
      <c r="E211" s="108" t="n">
        <f aca="false">SUM(E199:E210)</f>
        <v>14620</v>
      </c>
      <c r="F211" s="108" t="n">
        <f aca="false">SUM(F199:F210)</f>
        <v>11171</v>
      </c>
      <c r="G211" s="108" t="n">
        <f aca="false">SUM(G199:G210)</f>
        <v>5660</v>
      </c>
      <c r="H211" s="108" t="n">
        <f aca="false">SUM(H199:H210)</f>
        <v>4340</v>
      </c>
      <c r="I211" s="108" t="n">
        <f aca="false">SUM(I199:I210)</f>
        <v>6200</v>
      </c>
      <c r="J211" s="108" t="n">
        <f aca="false">SUM(J199:J210)</f>
        <v>17230</v>
      </c>
      <c r="K211" s="108" t="n">
        <f aca="false">SUM(K199:K210)</f>
        <v>5580</v>
      </c>
      <c r="L211" s="108" t="n">
        <f aca="false">SUM(L199:L210)</f>
        <v>14000</v>
      </c>
      <c r="M211" s="108" t="n">
        <f aca="false">SUM(M199:M210)</f>
        <v>18960</v>
      </c>
      <c r="N211" s="108" t="n">
        <f aca="false">SUM(N199:N210)</f>
        <v>7130</v>
      </c>
      <c r="O211" s="108" t="n">
        <f aca="false">SUM(O199:O210)</f>
        <v>111091</v>
      </c>
    </row>
    <row r="212" customFormat="false" ht="15.4" hidden="false" customHeight="true" outlineLevel="0" collapsed="false"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</row>
    <row r="213" customFormat="false" ht="15.4" hidden="false" customHeight="true" outlineLevel="0" collapsed="false">
      <c r="B213" s="53"/>
      <c r="C213" s="110"/>
      <c r="D213" s="110"/>
      <c r="E213" s="110"/>
      <c r="F213" s="110"/>
      <c r="G213" s="110"/>
      <c r="H213" s="110"/>
      <c r="I213" s="110"/>
      <c r="J213" s="110"/>
      <c r="K213" s="110"/>
      <c r="L213" s="110"/>
      <c r="M213" s="110"/>
      <c r="N213" s="110"/>
      <c r="O213" s="108" t="n">
        <v>111000</v>
      </c>
    </row>
    <row r="214" customFormat="false" ht="15.75" hidden="false" customHeight="true" outlineLevel="0" collapsed="false">
      <c r="B214" s="10"/>
      <c r="C214" s="165"/>
      <c r="D214" s="165"/>
      <c r="E214" s="107"/>
      <c r="F214" s="107"/>
      <c r="G214" s="107"/>
      <c r="H214" s="107"/>
      <c r="I214" s="107"/>
      <c r="J214" s="107"/>
      <c r="K214" s="107"/>
      <c r="L214" s="107"/>
      <c r="M214" s="107"/>
      <c r="N214" s="107"/>
      <c r="O214" s="107"/>
      <c r="P214" s="107"/>
    </row>
    <row r="215" customFormat="false" ht="15.4" hidden="false" customHeight="true" outlineLevel="0" collapsed="false"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</row>
    <row r="216" customFormat="false" ht="16.5" hidden="false" customHeight="true" outlineLevel="0" collapsed="false"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32"/>
      <c r="Q216" s="132"/>
    </row>
    <row r="217" customFormat="false" ht="15.75" hidden="false" customHeight="true" outlineLevel="0" collapsed="false"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</row>
    <row r="218" customFormat="false" ht="18" hidden="false" customHeight="true" outlineLevel="0" collapsed="false"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</row>
    <row r="219" customFormat="false" ht="17.25" hidden="false" customHeight="true" outlineLevel="0" collapsed="false"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32"/>
      <c r="Q219" s="132"/>
    </row>
    <row r="220" customFormat="false" ht="18.75" hidden="false" customHeight="true" outlineLevel="0" collapsed="false"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</row>
    <row r="221" customFormat="false" ht="18" hidden="false" customHeight="true" outlineLevel="0" collapsed="false"/>
    <row r="222" customFormat="false" ht="21" hidden="false" customHeight="true" outlineLevel="0" collapsed="false"/>
    <row r="223" customFormat="false" ht="17.25" hidden="false" customHeight="true" outlineLevel="0" collapsed="false"/>
    <row r="224" customFormat="false" ht="18" hidden="false" customHeight="true" outlineLevel="0" collapsed="false"/>
    <row r="225" customFormat="false" ht="17.25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20.25" hidden="false" customHeight="true" outlineLevel="0" collapsed="false"/>
    <row r="234" customFormat="false" ht="32.25" hidden="false" customHeight="true" outlineLevel="0" collapsed="false"/>
    <row r="235" customFormat="false" ht="18.75" hidden="false" customHeight="true" outlineLevel="0" collapsed="false"/>
    <row r="236" customFormat="false" ht="30" hidden="false" customHeight="true" outlineLevel="0" collapsed="false"/>
    <row r="237" customFormat="false" ht="26.8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30.75" hidden="false" customHeight="true" outlineLevel="0" collapsed="false"/>
    <row r="243" customFormat="false" ht="29.1" hidden="false" customHeight="true" outlineLevel="0" collapsed="false"/>
    <row r="244" s="136" customFormat="true" ht="26.85" hidden="false" customHeight="true" outlineLevel="0" collapsed="false"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  <c r="R244" s="132"/>
      <c r="S244" s="132"/>
      <c r="T244" s="132"/>
      <c r="U244" s="132"/>
      <c r="V244" s="132"/>
    </row>
    <row r="245" customFormat="false" ht="28.35" hidden="false" customHeight="true" outlineLevel="0" collapsed="false"/>
    <row r="246" customFormat="false" ht="49.5" hidden="false" customHeight="true" outlineLevel="0" collapsed="false"/>
    <row r="247" s="136" customFormat="true" ht="28.35" hidden="false" customHeight="true" outlineLevel="0" collapsed="false"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1"/>
      <c r="R247" s="132"/>
      <c r="S247" s="132"/>
      <c r="T247" s="132"/>
      <c r="U247" s="132"/>
      <c r="V247" s="132"/>
    </row>
  </sheetData>
  <mergeCells count="199">
    <mergeCell ref="A1:O1"/>
    <mergeCell ref="A2:O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8:O18"/>
    <mergeCell ref="A19:O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5:O35"/>
    <mergeCell ref="A36:O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O53"/>
    <mergeCell ref="A55:O55"/>
    <mergeCell ref="A56:O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1:O71"/>
    <mergeCell ref="A72:O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7:O87"/>
    <mergeCell ref="A88:O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O103"/>
    <mergeCell ref="A105:O105"/>
    <mergeCell ref="A106:O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20:O120"/>
    <mergeCell ref="A121:O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6:O136"/>
    <mergeCell ref="A137:O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50:O150"/>
    <mergeCell ref="A151:O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4:O164"/>
    <mergeCell ref="A165:O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1:O181"/>
    <mergeCell ref="A182:O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6:O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</mergeCells>
  <printOptions headings="false" gridLines="false" gridLinesSet="true" horizontalCentered="true" verticalCentered="false"/>
  <pageMargins left="0.0798611111111111" right="0" top="1.30972222222222" bottom="0.511805555555556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Városüzemeltetés alapfeladatok
Üzleti terv 2013&amp;R&amp;14Városüzemeltetés alapfeladatok
 - Összesítő</oddHeader>
    <oddFooter>&amp;C&amp;14&amp;P/&amp;Noldal</oddFooter>
  </headerFooter>
  <rowBreaks count="6" manualBreakCount="6">
    <brk id="54" man="true" max="16383" min="0"/>
    <brk id="104" man="true" max="16383" min="0"/>
    <brk id="149" man="true" max="16383" min="0"/>
    <brk id="195" man="true" max="16383" min="0"/>
    <brk id="213" man="true" max="16383" min="0"/>
    <brk id="231" man="true" max="16383" min="0"/>
  </rowBreaks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C13" activeCellId="0" sqref="C13:D13"/>
    </sheetView>
  </sheetViews>
  <sheetFormatPr defaultColWidth="8.84765625" defaultRowHeight="15.4" zeroHeight="false" outlineLevelRow="0" outlineLevelCol="0"/>
  <cols>
    <col collapsed="false" customWidth="true" hidden="false" outlineLevel="0" max="1" min="1" style="10" width="4.28"/>
    <col collapsed="false" customWidth="true" hidden="false" outlineLevel="0" max="2" min="2" style="11" width="37.41"/>
    <col collapsed="false" customWidth="true" hidden="false" outlineLevel="0" max="3" min="3" style="11" width="12.42"/>
    <col collapsed="false" customWidth="true" hidden="false" outlineLevel="0" max="4" min="4" style="11" width="13.14"/>
    <col collapsed="false" customWidth="true" hidden="false" outlineLevel="0" max="5" min="5" style="11" width="12.85"/>
    <col collapsed="false" customWidth="true" hidden="false" outlineLevel="0" max="6" min="6" style="11" width="13.41"/>
    <col collapsed="false" customWidth="true" hidden="false" outlineLevel="0" max="7" min="7" style="11" width="13.28"/>
    <col collapsed="false" customWidth="true" hidden="false" outlineLevel="0" max="8" min="8" style="11" width="13.41"/>
    <col collapsed="false" customWidth="true" hidden="false" outlineLevel="0" max="9" min="9" style="11" width="12.7"/>
    <col collapsed="false" customWidth="true" hidden="false" outlineLevel="0" max="10" min="10" style="11" width="12.99"/>
    <col collapsed="false" customWidth="true" hidden="false" outlineLevel="0" max="11" min="11" style="11" width="13.28"/>
    <col collapsed="false" customWidth="true" hidden="false" outlineLevel="0" max="12" min="12" style="11" width="12.56"/>
    <col collapsed="false" customWidth="true" hidden="false" outlineLevel="0" max="13" min="13" style="11" width="12.42"/>
    <col collapsed="false" customWidth="true" hidden="false" outlineLevel="0" max="14" min="14" style="11" width="12.85"/>
    <col collapsed="false" customWidth="true" hidden="false" outlineLevel="0" max="15" min="15" style="11" width="16.7"/>
    <col collapsed="false" customWidth="true" hidden="false" outlineLevel="0" max="16" min="16" style="11" width="9.99"/>
    <col collapsed="false" customWidth="true" hidden="false" outlineLevel="0" max="17" min="17" style="11" width="21.84"/>
    <col collapsed="false" customWidth="false" hidden="false" outlineLevel="0" max="22" min="18" style="11" width="8.85"/>
    <col collapsed="false" customWidth="false" hidden="false" outlineLevel="0" max="257" min="23" style="10" width="8.85"/>
  </cols>
  <sheetData>
    <row r="1" customFormat="false" ht="30" hidden="false" customHeight="true" outlineLevel="0" collapsed="false">
      <c r="A1" s="166" t="s">
        <v>299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7"/>
      <c r="Q1" s="167"/>
    </row>
    <row r="2" customFormat="false" ht="17.1" hidden="false" customHeight="true" outlineLevel="0" collapsed="false">
      <c r="A2" s="16"/>
      <c r="B2" s="16"/>
      <c r="C2" s="122" t="s">
        <v>15</v>
      </c>
      <c r="D2" s="122" t="s">
        <v>16</v>
      </c>
      <c r="E2" s="122" t="s">
        <v>17</v>
      </c>
      <c r="F2" s="122" t="s">
        <v>18</v>
      </c>
      <c r="G2" s="122" t="s">
        <v>19</v>
      </c>
      <c r="H2" s="122" t="s">
        <v>20</v>
      </c>
      <c r="I2" s="122" t="s">
        <v>21</v>
      </c>
      <c r="J2" s="122" t="s">
        <v>22</v>
      </c>
      <c r="K2" s="122" t="s">
        <v>23</v>
      </c>
      <c r="L2" s="122" t="s">
        <v>24</v>
      </c>
      <c r="M2" s="122" t="s">
        <v>25</v>
      </c>
      <c r="N2" s="123" t="s">
        <v>26</v>
      </c>
      <c r="O2" s="168" t="s">
        <v>27</v>
      </c>
      <c r="P2" s="66"/>
      <c r="Q2" s="66"/>
    </row>
    <row r="3" customFormat="false" ht="17.1" hidden="false" customHeight="true" outlineLevel="0" collapsed="false">
      <c r="A3" s="21" t="s">
        <v>28</v>
      </c>
      <c r="B3" s="21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84"/>
      <c r="O3" s="169"/>
      <c r="P3" s="124"/>
      <c r="Q3" s="66"/>
    </row>
    <row r="4" customFormat="false" ht="17.1" hidden="false" customHeight="true" outlineLevel="0" collapsed="false">
      <c r="A4" s="27" t="s">
        <v>300</v>
      </c>
      <c r="B4" s="27"/>
      <c r="C4" s="29" t="n">
        <v>176</v>
      </c>
      <c r="D4" s="29" t="n">
        <v>168</v>
      </c>
      <c r="E4" s="29" t="n">
        <v>160</v>
      </c>
      <c r="F4" s="29" t="n">
        <v>176</v>
      </c>
      <c r="G4" s="29" t="n">
        <v>160</v>
      </c>
      <c r="H4" s="29" t="n">
        <v>168</v>
      </c>
      <c r="I4" s="29" t="n">
        <v>184</v>
      </c>
      <c r="J4" s="29" t="n">
        <v>160</v>
      </c>
      <c r="K4" s="29" t="n">
        <v>176</v>
      </c>
      <c r="L4" s="29" t="n">
        <v>176</v>
      </c>
      <c r="M4" s="29" t="n">
        <v>160</v>
      </c>
      <c r="N4" s="30" t="n">
        <v>168</v>
      </c>
      <c r="O4" s="170" t="n">
        <f aca="false">SUM(C4:N4)</f>
        <v>2032</v>
      </c>
      <c r="P4" s="66"/>
      <c r="Q4" s="66"/>
    </row>
    <row r="5" customFormat="false" ht="17.1" hidden="false" customHeight="true" outlineLevel="0" collapsed="false">
      <c r="A5" s="33" t="s">
        <v>301</v>
      </c>
      <c r="B5" s="33"/>
      <c r="C5" s="29" t="n">
        <v>3</v>
      </c>
      <c r="D5" s="29" t="n">
        <v>3</v>
      </c>
      <c r="E5" s="29" t="n">
        <v>3</v>
      </c>
      <c r="F5" s="29" t="n">
        <v>3</v>
      </c>
      <c r="G5" s="29" t="n">
        <v>3</v>
      </c>
      <c r="H5" s="29" t="n">
        <v>3</v>
      </c>
      <c r="I5" s="29" t="n">
        <v>3</v>
      </c>
      <c r="J5" s="29" t="n">
        <v>3</v>
      </c>
      <c r="K5" s="29" t="n">
        <v>3</v>
      </c>
      <c r="L5" s="29" t="n">
        <v>3</v>
      </c>
      <c r="M5" s="29" t="n">
        <v>3</v>
      </c>
      <c r="N5" s="30" t="n">
        <v>3</v>
      </c>
      <c r="O5" s="170" t="n">
        <f aca="false">SUM(C5:N5)</f>
        <v>36</v>
      </c>
      <c r="P5" s="66"/>
      <c r="Q5" s="66"/>
    </row>
    <row r="6" customFormat="false" ht="17.1" hidden="false" customHeight="true" outlineLevel="0" collapsed="false">
      <c r="A6" s="21" t="s">
        <v>34</v>
      </c>
      <c r="B6" s="21"/>
      <c r="C6" s="29" t="n">
        <f aca="false">SUM(C4:C5)</f>
        <v>179</v>
      </c>
      <c r="D6" s="29" t="n">
        <f aca="false">SUM(D4:D5)</f>
        <v>171</v>
      </c>
      <c r="E6" s="29" t="n">
        <f aca="false">SUM(E4:E5)</f>
        <v>163</v>
      </c>
      <c r="F6" s="35" t="n">
        <f aca="false">SUM(F4:F5)</f>
        <v>179</v>
      </c>
      <c r="G6" s="35" t="n">
        <f aca="false">SUM(G4:G5)</f>
        <v>163</v>
      </c>
      <c r="H6" s="35" t="n">
        <f aca="false">SUM(H4:H5)</f>
        <v>171</v>
      </c>
      <c r="I6" s="35" t="n">
        <f aca="false">SUM(I4:I5)</f>
        <v>187</v>
      </c>
      <c r="J6" s="35" t="n">
        <f aca="false">SUM(J4:J5)</f>
        <v>163</v>
      </c>
      <c r="K6" s="35" t="n">
        <f aca="false">SUM(K4:K5)</f>
        <v>179</v>
      </c>
      <c r="L6" s="35" t="n">
        <f aca="false">SUM(L4:L5)</f>
        <v>179</v>
      </c>
      <c r="M6" s="35" t="n">
        <f aca="false">SUM(M4:M5)</f>
        <v>163</v>
      </c>
      <c r="N6" s="36" t="n">
        <f aca="false">SUM(N4:N5)</f>
        <v>171</v>
      </c>
      <c r="O6" s="170" t="n">
        <f aca="false">SUM(C6:N6)</f>
        <v>2068</v>
      </c>
      <c r="P6" s="66"/>
      <c r="Q6" s="66"/>
    </row>
    <row r="7" customFormat="false" ht="17.1" hidden="false" customHeight="true" outlineLevel="0" collapsed="false">
      <c r="A7" s="21" t="s">
        <v>35</v>
      </c>
      <c r="B7" s="21"/>
      <c r="C7" s="35" t="n">
        <v>620</v>
      </c>
      <c r="D7" s="35" t="n">
        <v>620</v>
      </c>
      <c r="E7" s="35" t="n">
        <v>620</v>
      </c>
      <c r="F7" s="35" t="n">
        <v>620</v>
      </c>
      <c r="G7" s="35" t="n">
        <v>620</v>
      </c>
      <c r="H7" s="35" t="n">
        <v>620</v>
      </c>
      <c r="I7" s="35" t="n">
        <v>620</v>
      </c>
      <c r="J7" s="35" t="n">
        <v>620</v>
      </c>
      <c r="K7" s="35" t="n">
        <v>620</v>
      </c>
      <c r="L7" s="35" t="n">
        <v>620</v>
      </c>
      <c r="M7" s="35" t="n">
        <v>620</v>
      </c>
      <c r="N7" s="35" t="n">
        <v>620</v>
      </c>
      <c r="O7" s="35" t="n">
        <v>620</v>
      </c>
      <c r="P7" s="66"/>
      <c r="Q7" s="66"/>
    </row>
    <row r="8" customFormat="false" ht="17.1" hidden="false" customHeight="true" outlineLevel="0" collapsed="false">
      <c r="A8" s="37" t="s">
        <v>36</v>
      </c>
      <c r="B8" s="37"/>
      <c r="C8" s="38" t="n">
        <f aca="false">C6*C7</f>
        <v>110980</v>
      </c>
      <c r="D8" s="38" t="n">
        <f aca="false">D6*D7</f>
        <v>106020</v>
      </c>
      <c r="E8" s="38" t="n">
        <f aca="false">E6*E7</f>
        <v>101060</v>
      </c>
      <c r="F8" s="38" t="n">
        <f aca="false">F6*F7</f>
        <v>110980</v>
      </c>
      <c r="G8" s="38" t="n">
        <f aca="false">G6*G7</f>
        <v>101060</v>
      </c>
      <c r="H8" s="38" t="n">
        <f aca="false">H6*H7</f>
        <v>106020</v>
      </c>
      <c r="I8" s="38" t="n">
        <f aca="false">I6*I7</f>
        <v>115940</v>
      </c>
      <c r="J8" s="38" t="n">
        <f aca="false">J6*J7</f>
        <v>101060</v>
      </c>
      <c r="K8" s="38" t="n">
        <f aca="false">K6*K7</f>
        <v>110980</v>
      </c>
      <c r="L8" s="38" t="n">
        <f aca="false">L6*L7</f>
        <v>110980</v>
      </c>
      <c r="M8" s="38" t="n">
        <f aca="false">M6*M7</f>
        <v>101060</v>
      </c>
      <c r="N8" s="39" t="n">
        <f aca="false">N6*N7</f>
        <v>106020</v>
      </c>
      <c r="O8" s="171" t="n">
        <f aca="false">SUM(C8:N8)</f>
        <v>1282160</v>
      </c>
      <c r="P8" s="66"/>
      <c r="Q8" s="172"/>
      <c r="R8" s="66"/>
    </row>
    <row r="9" customFormat="false" ht="17.1" hidden="false" customHeight="true" outlineLevel="0" collapsed="false">
      <c r="A9" s="41" t="s">
        <v>40</v>
      </c>
      <c r="B9" s="41"/>
      <c r="C9" s="42" t="n">
        <v>24760</v>
      </c>
      <c r="D9" s="42" t="n">
        <v>24760</v>
      </c>
      <c r="E9" s="42" t="n">
        <v>24760</v>
      </c>
      <c r="F9" s="42" t="n">
        <v>24760</v>
      </c>
      <c r="G9" s="42" t="n">
        <v>24760</v>
      </c>
      <c r="H9" s="42" t="n">
        <v>24760</v>
      </c>
      <c r="I9" s="42" t="n">
        <v>24760</v>
      </c>
      <c r="J9" s="42" t="n">
        <v>24760</v>
      </c>
      <c r="K9" s="42" t="n">
        <v>24760</v>
      </c>
      <c r="L9" s="42" t="n">
        <v>24760</v>
      </c>
      <c r="M9" s="42" t="n">
        <v>24760</v>
      </c>
      <c r="N9" s="42" t="n">
        <v>24786</v>
      </c>
      <c r="O9" s="42" t="n">
        <v>297146</v>
      </c>
      <c r="P9" s="66"/>
      <c r="Q9" s="173"/>
    </row>
    <row r="10" customFormat="false" ht="17.1" hidden="false" customHeight="true" outlineLevel="0" collapsed="false">
      <c r="A10" s="46" t="s">
        <v>41</v>
      </c>
      <c r="B10" s="46"/>
      <c r="C10" s="47" t="n">
        <f aca="false">SUM(C8+C9)</f>
        <v>135740</v>
      </c>
      <c r="D10" s="47" t="n">
        <f aca="false">SUM(D8+D9)</f>
        <v>130780</v>
      </c>
      <c r="E10" s="47" t="n">
        <f aca="false">SUM(E8+E9)</f>
        <v>125820</v>
      </c>
      <c r="F10" s="47" t="n">
        <f aca="false">SUM(F8+F9)</f>
        <v>135740</v>
      </c>
      <c r="G10" s="47" t="n">
        <f aca="false">SUM(G8+G9)</f>
        <v>125820</v>
      </c>
      <c r="H10" s="47" t="n">
        <f aca="false">SUM(H8+H9)</f>
        <v>130780</v>
      </c>
      <c r="I10" s="47" t="n">
        <f aca="false">SUM(I8+I9)</f>
        <v>140700</v>
      </c>
      <c r="J10" s="47" t="n">
        <f aca="false">SUM(J8+J9)</f>
        <v>125820</v>
      </c>
      <c r="K10" s="47" t="n">
        <f aca="false">SUM(K8+K9)</f>
        <v>135740</v>
      </c>
      <c r="L10" s="47" t="n">
        <f aca="false">SUM(L8+L9)</f>
        <v>135740</v>
      </c>
      <c r="M10" s="47" t="n">
        <f aca="false">SUM(M8+M9)</f>
        <v>125820</v>
      </c>
      <c r="N10" s="48" t="n">
        <f aca="false">SUM(N8+N9)</f>
        <v>130806</v>
      </c>
      <c r="O10" s="174" t="n">
        <f aca="false">SUM(O8+O9)</f>
        <v>1579306</v>
      </c>
      <c r="P10" s="66"/>
      <c r="Q10" s="129"/>
    </row>
    <row r="11" customFormat="false" ht="21" hidden="false" customHeight="true" outlineLevel="0" collapsed="false">
      <c r="A11" s="97"/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</row>
    <row r="12" customFormat="false" ht="15.4" hidden="false" customHeight="true" outlineLevel="0" collapsed="false"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</row>
    <row r="13" customFormat="false" ht="15.4" hidden="false" customHeight="true" outlineLevel="0" collapsed="false"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  <c r="O13" s="149"/>
    </row>
    <row r="14" customFormat="false" ht="15.75" hidden="false" customHeight="true" outlineLevel="0" collapsed="false"/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30.75" hidden="false" customHeight="true" outlineLevel="0" collapsed="false"/>
    <row r="19" customFormat="false" ht="29.1" hidden="false" customHeight="true" outlineLevel="0" collapsed="false"/>
    <row r="20" s="136" customFormat="true" ht="26.85" hidden="false" customHeight="true" outlineLevel="0" collapsed="false"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32"/>
      <c r="S20" s="132"/>
      <c r="T20" s="132"/>
      <c r="U20" s="132"/>
      <c r="V20" s="132"/>
    </row>
    <row r="21" customFormat="false" ht="28.35" hidden="false" customHeight="true" outlineLevel="0" collapsed="false"/>
    <row r="22" customFormat="false" ht="49.5" hidden="false" customHeight="true" outlineLevel="0" collapsed="false"/>
    <row r="23" s="136" customFormat="true" ht="28.35" hidden="false" customHeight="true" outlineLevel="0" collapsed="false"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32"/>
      <c r="S23" s="132"/>
      <c r="T23" s="132"/>
      <c r="U23" s="132"/>
      <c r="V23" s="132"/>
    </row>
  </sheetData>
  <mergeCells count="11">
    <mergeCell ref="A1:O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O11"/>
  </mergeCells>
  <printOptions headings="false" gridLines="false" gridLinesSet="true" horizontalCentered="true" verticalCentered="false"/>
  <pageMargins left="0.0798611111111111" right="0" top="1.30972222222222" bottom="0.511805555555556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Városüzemeltetés alapfeladatok
Üzleti terv 2012&amp;R&amp;14Polgármesteri Hivatal takarítása alapfeladat</oddHeader>
    <oddFooter>&amp;C&amp;14&amp;P/&amp;Noldal&amp;R&amp;14V. számú melléklet</oddFooter>
  </headerFooter>
  <colBreaks count="1" manualBreakCount="1">
    <brk id="1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50" zoomScalePageLayoutView="70" workbookViewId="0">
      <selection pane="topLeft" activeCell="A406" activeCellId="0" sqref="A406:O442"/>
    </sheetView>
  </sheetViews>
  <sheetFormatPr defaultColWidth="8.84765625" defaultRowHeight="15.4" zeroHeight="false" outlineLevelRow="0" outlineLevelCol="0"/>
  <cols>
    <col collapsed="false" customWidth="true" hidden="false" outlineLevel="0" max="1" min="1" style="10" width="4.28"/>
    <col collapsed="false" customWidth="true" hidden="false" outlineLevel="0" max="2" min="2" style="11" width="37.41"/>
    <col collapsed="false" customWidth="true" hidden="false" outlineLevel="0" max="3" min="3" style="11" width="12.42"/>
    <col collapsed="false" customWidth="true" hidden="false" outlineLevel="0" max="4" min="4" style="11" width="13.14"/>
    <col collapsed="false" customWidth="true" hidden="false" outlineLevel="0" max="5" min="5" style="11" width="12.85"/>
    <col collapsed="false" customWidth="true" hidden="false" outlineLevel="0" max="6" min="6" style="11" width="13.41"/>
    <col collapsed="false" customWidth="true" hidden="false" outlineLevel="0" max="7" min="7" style="11" width="13.28"/>
    <col collapsed="false" customWidth="true" hidden="false" outlineLevel="0" max="8" min="8" style="11" width="13.41"/>
    <col collapsed="false" customWidth="true" hidden="false" outlineLevel="0" max="9" min="9" style="11" width="12.7"/>
    <col collapsed="false" customWidth="true" hidden="false" outlineLevel="0" max="10" min="10" style="11" width="12.99"/>
    <col collapsed="false" customWidth="true" hidden="false" outlineLevel="0" max="11" min="11" style="11" width="13.28"/>
    <col collapsed="false" customWidth="true" hidden="false" outlineLevel="0" max="12" min="12" style="11" width="12.56"/>
    <col collapsed="false" customWidth="true" hidden="false" outlineLevel="0" max="13" min="13" style="11" width="12.42"/>
    <col collapsed="false" customWidth="true" hidden="false" outlineLevel="0" max="14" min="14" style="11" width="12.85"/>
    <col collapsed="false" customWidth="true" hidden="false" outlineLevel="0" max="15" min="15" style="11" width="16.7"/>
    <col collapsed="false" customWidth="true" hidden="false" outlineLevel="0" max="16" min="16" style="11" width="14.7"/>
    <col collapsed="false" customWidth="true" hidden="false" outlineLevel="0" max="17" min="17" style="11" width="21.84"/>
    <col collapsed="false" customWidth="false" hidden="false" outlineLevel="0" max="22" min="18" style="11" width="8.85"/>
    <col collapsed="false" customWidth="false" hidden="false" outlineLevel="0" max="257" min="23" style="10" width="8.85"/>
  </cols>
  <sheetData>
    <row r="1" customFormat="false" ht="30" hidden="false" customHeight="true" outlineLevel="0" collapsed="false">
      <c r="A1" s="175" t="s">
        <v>299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67"/>
      <c r="Q1" s="167"/>
    </row>
    <row r="2" customFormat="false" ht="17.1" hidden="false" customHeight="true" outlineLevel="0" collapsed="false">
      <c r="A2" s="16"/>
      <c r="B2" s="16"/>
      <c r="C2" s="176" t="s">
        <v>15</v>
      </c>
      <c r="D2" s="176" t="s">
        <v>16</v>
      </c>
      <c r="E2" s="176" t="s">
        <v>17</v>
      </c>
      <c r="F2" s="176" t="s">
        <v>18</v>
      </c>
      <c r="G2" s="176" t="s">
        <v>19</v>
      </c>
      <c r="H2" s="176" t="s">
        <v>20</v>
      </c>
      <c r="I2" s="176" t="s">
        <v>21</v>
      </c>
      <c r="J2" s="176" t="s">
        <v>22</v>
      </c>
      <c r="K2" s="176" t="s">
        <v>23</v>
      </c>
      <c r="L2" s="176" t="s">
        <v>24</v>
      </c>
      <c r="M2" s="176" t="s">
        <v>25</v>
      </c>
      <c r="N2" s="177" t="s">
        <v>26</v>
      </c>
      <c r="O2" s="178" t="s">
        <v>27</v>
      </c>
      <c r="P2" s="66"/>
      <c r="Q2" s="66"/>
    </row>
    <row r="3" customFormat="false" ht="17.1" hidden="false" customHeight="true" outlineLevel="0" collapsed="false">
      <c r="A3" s="179" t="s">
        <v>28</v>
      </c>
      <c r="B3" s="179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1"/>
      <c r="O3" s="182"/>
      <c r="P3" s="124"/>
      <c r="Q3" s="66"/>
    </row>
    <row r="4" customFormat="false" ht="17.1" hidden="false" customHeight="true" outlineLevel="0" collapsed="false">
      <c r="A4" s="183" t="s">
        <v>300</v>
      </c>
      <c r="B4" s="183"/>
      <c r="C4" s="29" t="n">
        <v>176</v>
      </c>
      <c r="D4" s="29" t="n">
        <v>168</v>
      </c>
      <c r="E4" s="29" t="n">
        <v>160</v>
      </c>
      <c r="F4" s="29" t="n">
        <v>176</v>
      </c>
      <c r="G4" s="29" t="n">
        <v>160</v>
      </c>
      <c r="H4" s="29" t="n">
        <v>168</v>
      </c>
      <c r="I4" s="29" t="n">
        <v>184</v>
      </c>
      <c r="J4" s="29" t="n">
        <v>176</v>
      </c>
      <c r="K4" s="29" t="n">
        <v>176</v>
      </c>
      <c r="L4" s="29" t="n">
        <v>176</v>
      </c>
      <c r="M4" s="29" t="n">
        <v>176</v>
      </c>
      <c r="N4" s="29" t="n">
        <v>176</v>
      </c>
      <c r="O4" s="29" t="n">
        <f aca="false">SUM(C4:N4)</f>
        <v>2072</v>
      </c>
      <c r="P4" s="29"/>
      <c r="Q4" s="66"/>
    </row>
    <row r="5" customFormat="false" ht="17.1" hidden="false" customHeight="true" outlineLevel="0" collapsed="false">
      <c r="A5" s="184" t="s">
        <v>301</v>
      </c>
      <c r="B5" s="184"/>
      <c r="C5" s="29" t="n">
        <v>10</v>
      </c>
      <c r="D5" s="29" t="n">
        <v>10</v>
      </c>
      <c r="E5" s="29" t="n">
        <v>10</v>
      </c>
      <c r="F5" s="29" t="n">
        <v>10</v>
      </c>
      <c r="G5" s="29" t="n">
        <v>10</v>
      </c>
      <c r="H5" s="29" t="n">
        <v>10</v>
      </c>
      <c r="I5" s="29" t="n">
        <v>10</v>
      </c>
      <c r="J5" s="29" t="n">
        <v>10</v>
      </c>
      <c r="K5" s="29" t="n">
        <v>10</v>
      </c>
      <c r="L5" s="29" t="n">
        <v>10</v>
      </c>
      <c r="M5" s="29" t="n">
        <v>10</v>
      </c>
      <c r="N5" s="29" t="n">
        <v>11</v>
      </c>
      <c r="O5" s="29" t="n">
        <f aca="false">SUM(C5:N5)</f>
        <v>121</v>
      </c>
      <c r="P5" s="29"/>
      <c r="Q5" s="66"/>
    </row>
    <row r="6" customFormat="false" ht="17.1" hidden="false" customHeight="true" outlineLevel="0" collapsed="false">
      <c r="A6" s="179" t="s">
        <v>34</v>
      </c>
      <c r="B6" s="179"/>
      <c r="C6" s="29" t="n">
        <f aca="false">SUM(C4:C5)</f>
        <v>186</v>
      </c>
      <c r="D6" s="29" t="n">
        <f aca="false">SUM(D4:D5)</f>
        <v>178</v>
      </c>
      <c r="E6" s="29" t="n">
        <f aca="false">SUM(E4:E5)</f>
        <v>170</v>
      </c>
      <c r="F6" s="29" t="n">
        <f aca="false">SUM(F4:F5)</f>
        <v>186</v>
      </c>
      <c r="G6" s="29" t="n">
        <f aca="false">SUM(G4:G5)</f>
        <v>170</v>
      </c>
      <c r="H6" s="29" t="n">
        <f aca="false">SUM(H4:H5)</f>
        <v>178</v>
      </c>
      <c r="I6" s="29" t="n">
        <f aca="false">SUM(I4:I5)</f>
        <v>194</v>
      </c>
      <c r="J6" s="29" t="n">
        <f aca="false">SUM(J4:J5)</f>
        <v>186</v>
      </c>
      <c r="K6" s="29" t="n">
        <f aca="false">SUM(K4:K5)</f>
        <v>186</v>
      </c>
      <c r="L6" s="29" t="n">
        <f aca="false">SUM(L4:L5)</f>
        <v>186</v>
      </c>
      <c r="M6" s="29" t="n">
        <f aca="false">SUM(M4:M5)</f>
        <v>186</v>
      </c>
      <c r="N6" s="29" t="n">
        <f aca="false">SUM(N4:N5)</f>
        <v>187</v>
      </c>
      <c r="O6" s="29" t="n">
        <f aca="false">SUM(C6:N6)</f>
        <v>2193</v>
      </c>
      <c r="P6" s="29"/>
      <c r="Q6" s="66"/>
    </row>
    <row r="7" customFormat="false" ht="17.1" hidden="false" customHeight="true" outlineLevel="0" collapsed="false">
      <c r="A7" s="179" t="s">
        <v>35</v>
      </c>
      <c r="B7" s="179"/>
      <c r="C7" s="29" t="n">
        <v>875</v>
      </c>
      <c r="D7" s="29" t="n">
        <v>875</v>
      </c>
      <c r="E7" s="29" t="n">
        <v>875</v>
      </c>
      <c r="F7" s="29" t="n">
        <v>875</v>
      </c>
      <c r="G7" s="29" t="n">
        <v>875</v>
      </c>
      <c r="H7" s="29" t="n">
        <v>875</v>
      </c>
      <c r="I7" s="29" t="n">
        <v>875</v>
      </c>
      <c r="J7" s="29" t="n">
        <v>875</v>
      </c>
      <c r="K7" s="29" t="n">
        <v>875</v>
      </c>
      <c r="L7" s="29" t="n">
        <v>875</v>
      </c>
      <c r="M7" s="29" t="n">
        <v>875</v>
      </c>
      <c r="N7" s="29" t="n">
        <v>875</v>
      </c>
      <c r="O7" s="29" t="n">
        <v>875</v>
      </c>
      <c r="P7" s="29"/>
      <c r="Q7" s="66"/>
    </row>
    <row r="8" customFormat="false" ht="17.1" hidden="false" customHeight="true" outlineLevel="0" collapsed="false">
      <c r="A8" s="185" t="s">
        <v>36</v>
      </c>
      <c r="B8" s="185"/>
      <c r="C8" s="29" t="n">
        <f aca="false">C6*C7</f>
        <v>162750</v>
      </c>
      <c r="D8" s="29" t="n">
        <f aca="false">D6*D7</f>
        <v>155750</v>
      </c>
      <c r="E8" s="29" t="n">
        <f aca="false">E6*E7</f>
        <v>148750</v>
      </c>
      <c r="F8" s="29" t="n">
        <f aca="false">F6*F7</f>
        <v>162750</v>
      </c>
      <c r="G8" s="29" t="n">
        <f aca="false">G6*G7</f>
        <v>148750</v>
      </c>
      <c r="H8" s="29" t="n">
        <f aca="false">H6*H7</f>
        <v>155750</v>
      </c>
      <c r="I8" s="29" t="n">
        <f aca="false">I6*I7</f>
        <v>169750</v>
      </c>
      <c r="J8" s="29" t="n">
        <f aca="false">J6*J7</f>
        <v>162750</v>
      </c>
      <c r="K8" s="29" t="n">
        <f aca="false">K6*K7</f>
        <v>162750</v>
      </c>
      <c r="L8" s="29" t="n">
        <f aca="false">L6*L7</f>
        <v>162750</v>
      </c>
      <c r="M8" s="29" t="n">
        <f aca="false">M6*M7</f>
        <v>162750</v>
      </c>
      <c r="N8" s="29" t="n">
        <f aca="false">N6*N7</f>
        <v>163625</v>
      </c>
      <c r="O8" s="29" t="n">
        <f aca="false">SUM(C8:N8)</f>
        <v>1918875</v>
      </c>
      <c r="P8" s="29"/>
      <c r="Q8" s="172"/>
      <c r="R8" s="66"/>
    </row>
    <row r="9" customFormat="false" ht="17.1" hidden="false" customHeight="true" outlineLevel="0" collapsed="false">
      <c r="A9" s="186" t="s">
        <v>40</v>
      </c>
      <c r="B9" s="186"/>
      <c r="C9" s="29" t="n">
        <v>40000</v>
      </c>
      <c r="D9" s="29" t="n">
        <v>40000</v>
      </c>
      <c r="E9" s="29" t="n">
        <v>40000</v>
      </c>
      <c r="F9" s="29" t="n">
        <v>40000</v>
      </c>
      <c r="G9" s="29" t="n">
        <v>40000</v>
      </c>
      <c r="H9" s="29" t="n">
        <v>40000</v>
      </c>
      <c r="I9" s="29" t="n">
        <v>40000</v>
      </c>
      <c r="J9" s="29" t="n">
        <v>40000</v>
      </c>
      <c r="K9" s="29" t="n">
        <v>40000</v>
      </c>
      <c r="L9" s="29" t="n">
        <v>40000</v>
      </c>
      <c r="M9" s="29" t="n">
        <v>40000</v>
      </c>
      <c r="N9" s="29" t="n">
        <v>40000</v>
      </c>
      <c r="O9" s="29" t="n">
        <f aca="false">SUM(C9:N9)</f>
        <v>480000</v>
      </c>
      <c r="P9" s="29"/>
      <c r="Q9" s="173"/>
    </row>
    <row r="10" customFormat="false" ht="17.1" hidden="false" customHeight="true" outlineLevel="0" collapsed="false">
      <c r="A10" s="187" t="s">
        <v>41</v>
      </c>
      <c r="B10" s="187"/>
      <c r="C10" s="29" t="n">
        <f aca="false">SUM(C8+C9)</f>
        <v>202750</v>
      </c>
      <c r="D10" s="29" t="n">
        <f aca="false">SUM(D8+D9)</f>
        <v>195750</v>
      </c>
      <c r="E10" s="29" t="n">
        <f aca="false">SUM(E8+E9)</f>
        <v>188750</v>
      </c>
      <c r="F10" s="29" t="n">
        <f aca="false">SUM(F8+F9)</f>
        <v>202750</v>
      </c>
      <c r="G10" s="29" t="n">
        <f aca="false">SUM(G8+G9)</f>
        <v>188750</v>
      </c>
      <c r="H10" s="29" t="n">
        <f aca="false">SUM(H8+H9)</f>
        <v>195750</v>
      </c>
      <c r="I10" s="29" t="n">
        <f aca="false">SUM(I8+I9)</f>
        <v>209750</v>
      </c>
      <c r="J10" s="29" t="n">
        <f aca="false">SUM(J8+J9)</f>
        <v>202750</v>
      </c>
      <c r="K10" s="29" t="n">
        <f aca="false">SUM(K8+K9)</f>
        <v>202750</v>
      </c>
      <c r="L10" s="29" t="n">
        <f aca="false">SUM(L8+L9)</f>
        <v>202750</v>
      </c>
      <c r="M10" s="29" t="n">
        <f aca="false">SUM(M8+M9)</f>
        <v>202750</v>
      </c>
      <c r="N10" s="29" t="n">
        <f aca="false">SUM(N8+N9)</f>
        <v>203625</v>
      </c>
      <c r="O10" s="29" t="n">
        <f aca="false">SUM(O8+O9)</f>
        <v>2398875</v>
      </c>
      <c r="P10" s="29" t="n">
        <v>2399000</v>
      </c>
      <c r="Q10" s="129"/>
    </row>
    <row r="11" customFormat="false" ht="21" hidden="false" customHeight="true" outlineLevel="0" collapsed="false">
      <c r="A11" s="188" t="s">
        <v>302</v>
      </c>
      <c r="B11" s="188"/>
      <c r="C11" s="189" t="n">
        <f aca="false">C10</f>
        <v>202750</v>
      </c>
      <c r="D11" s="189" t="n">
        <f aca="false">D10</f>
        <v>195750</v>
      </c>
      <c r="E11" s="189" t="n">
        <f aca="false">E10</f>
        <v>188750</v>
      </c>
      <c r="F11" s="189" t="n">
        <f aca="false">F10</f>
        <v>202750</v>
      </c>
      <c r="G11" s="189" t="n">
        <f aca="false">G10</f>
        <v>188750</v>
      </c>
      <c r="H11" s="189" t="n">
        <f aca="false">H10</f>
        <v>195750</v>
      </c>
      <c r="I11" s="189" t="n">
        <f aca="false">I10</f>
        <v>209750</v>
      </c>
      <c r="J11" s="189" t="n">
        <f aca="false">J10</f>
        <v>202750</v>
      </c>
      <c r="K11" s="189" t="n">
        <f aca="false">K10</f>
        <v>202750</v>
      </c>
      <c r="L11" s="189" t="n">
        <f aca="false">L10</f>
        <v>202750</v>
      </c>
      <c r="M11" s="189" t="n">
        <f aca="false">M10</f>
        <v>202750</v>
      </c>
      <c r="N11" s="189" t="n">
        <f aca="false">N10</f>
        <v>203625</v>
      </c>
      <c r="O11" s="189" t="n">
        <f aca="false">O10</f>
        <v>2398875</v>
      </c>
    </row>
    <row r="13" customFormat="false" ht="15.4" hidden="false" customHeight="true" outlineLevel="0" collapsed="false"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  <c r="O13" s="149"/>
    </row>
    <row r="14" customFormat="false" ht="15.75" hidden="false" customHeight="true" outlineLevel="0" collapsed="false"/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30.75" hidden="false" customHeight="true" outlineLevel="0" collapsed="false"/>
    <row r="19" customFormat="false" ht="29.1" hidden="false" customHeight="true" outlineLevel="0" collapsed="false"/>
    <row r="20" s="136" customFormat="true" ht="26.85" hidden="false" customHeight="true" outlineLevel="0" collapsed="false"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32"/>
      <c r="S20" s="132"/>
      <c r="T20" s="132"/>
      <c r="U20" s="132"/>
      <c r="V20" s="132"/>
    </row>
    <row r="21" customFormat="false" ht="28.35" hidden="false" customHeight="true" outlineLevel="0" collapsed="false"/>
    <row r="22" customFormat="false" ht="49.5" hidden="false" customHeight="true" outlineLevel="0" collapsed="false"/>
    <row r="23" s="136" customFormat="true" ht="28.35" hidden="false" customHeight="true" outlineLevel="0" collapsed="false"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32"/>
      <c r="S23" s="132"/>
      <c r="T23" s="132"/>
      <c r="U23" s="132"/>
      <c r="V23" s="132"/>
    </row>
  </sheetData>
  <mergeCells count="11">
    <mergeCell ref="A1:O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true" verticalCentered="false"/>
  <pageMargins left="0.0798611111111111" right="0" top="1.30972222222222" bottom="0.511805555555556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Városüzemeltetés alapfeladatok
Üzleti terv 2013&amp;R&amp;14Városüzemeltetés alapfeladatok
 - Összesítő</oddHeader>
    <oddFooter>&amp;C&amp;14&amp;P/&amp;Noldal</oddFooter>
  </headerFooter>
  <rowBreaks count="1" manualBreakCount="1">
    <brk id="54" man="true" max="16383" min="0"/>
  </rowBreaks>
  <colBreaks count="1" manualBreakCount="1">
    <brk id="1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true" showOutlineSymbols="true" defaultGridColor="true" view="pageBreakPreview" topLeftCell="C3" colorId="64" zoomScale="70" zoomScaleNormal="50" zoomScalePageLayoutView="70" workbookViewId="0">
      <selection pane="topLeft" activeCell="A406" activeCellId="0" sqref="A406:O442"/>
    </sheetView>
  </sheetViews>
  <sheetFormatPr defaultColWidth="8.84765625" defaultRowHeight="15.4" zeroHeight="false" outlineLevelRow="0" outlineLevelCol="0"/>
  <cols>
    <col collapsed="false" customWidth="true" hidden="true" outlineLevel="0" max="1" min="1" style="10" width="4.28"/>
    <col collapsed="false" customWidth="true" hidden="false" outlineLevel="0" max="2" min="2" style="11" width="37.41"/>
    <col collapsed="false" customWidth="true" hidden="false" outlineLevel="0" max="3" min="3" style="11" width="12.42"/>
    <col collapsed="false" customWidth="true" hidden="false" outlineLevel="0" max="4" min="4" style="11" width="13.14"/>
    <col collapsed="false" customWidth="true" hidden="false" outlineLevel="0" max="5" min="5" style="11" width="12.85"/>
    <col collapsed="false" customWidth="true" hidden="false" outlineLevel="0" max="6" min="6" style="11" width="13.41"/>
    <col collapsed="false" customWidth="true" hidden="false" outlineLevel="0" max="7" min="7" style="11" width="13.28"/>
    <col collapsed="false" customWidth="true" hidden="false" outlineLevel="0" max="8" min="8" style="11" width="13.41"/>
    <col collapsed="false" customWidth="true" hidden="false" outlineLevel="0" max="9" min="9" style="11" width="12.7"/>
    <col collapsed="false" customWidth="true" hidden="false" outlineLevel="0" max="10" min="10" style="11" width="12.99"/>
    <col collapsed="false" customWidth="true" hidden="false" outlineLevel="0" max="11" min="11" style="11" width="13.28"/>
    <col collapsed="false" customWidth="true" hidden="false" outlineLevel="0" max="12" min="12" style="11" width="12.56"/>
    <col collapsed="false" customWidth="true" hidden="false" outlineLevel="0" max="13" min="13" style="11" width="12.42"/>
    <col collapsed="false" customWidth="true" hidden="false" outlineLevel="0" max="14" min="14" style="11" width="12.85"/>
    <col collapsed="false" customWidth="true" hidden="false" outlineLevel="0" max="15" min="15" style="11" width="16.7"/>
    <col collapsed="false" customWidth="true" hidden="false" outlineLevel="0" max="16" min="16" style="11" width="9.99"/>
    <col collapsed="false" customWidth="true" hidden="false" outlineLevel="0" max="17" min="17" style="11" width="21.84"/>
    <col collapsed="false" customWidth="false" hidden="false" outlineLevel="0" max="22" min="18" style="11" width="8.85"/>
    <col collapsed="false" customWidth="false" hidden="false" outlineLevel="0" max="257" min="23" style="10" width="8.85"/>
  </cols>
  <sheetData>
    <row r="1" customFormat="false" ht="30" hidden="false" customHeight="true" outlineLevel="0" collapsed="false">
      <c r="A1" s="190" t="s">
        <v>303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1"/>
      <c r="Q1" s="191"/>
    </row>
    <row r="2" customFormat="false" ht="17.1" hidden="false" customHeight="true" outlineLevel="0" collapsed="false">
      <c r="A2" s="16"/>
      <c r="B2" s="16"/>
      <c r="C2" s="122" t="s">
        <v>15</v>
      </c>
      <c r="D2" s="122" t="s">
        <v>16</v>
      </c>
      <c r="E2" s="122" t="s">
        <v>17</v>
      </c>
      <c r="F2" s="122" t="s">
        <v>18</v>
      </c>
      <c r="G2" s="122" t="s">
        <v>19</v>
      </c>
      <c r="H2" s="122" t="s">
        <v>20</v>
      </c>
      <c r="I2" s="122" t="s">
        <v>21</v>
      </c>
      <c r="J2" s="122" t="s">
        <v>22</v>
      </c>
      <c r="K2" s="122" t="s">
        <v>23</v>
      </c>
      <c r="L2" s="122" t="s">
        <v>24</v>
      </c>
      <c r="M2" s="122" t="s">
        <v>25</v>
      </c>
      <c r="N2" s="123" t="s">
        <v>26</v>
      </c>
      <c r="O2" s="19" t="s">
        <v>27</v>
      </c>
      <c r="P2" s="124"/>
      <c r="Q2" s="124"/>
    </row>
    <row r="3" customFormat="false" ht="17.1" hidden="false" customHeight="true" outlineLevel="0" collapsed="false">
      <c r="A3" s="21" t="s">
        <v>28</v>
      </c>
      <c r="B3" s="21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84"/>
      <c r="O3" s="60"/>
      <c r="P3" s="124"/>
      <c r="Q3" s="124"/>
    </row>
    <row r="4" customFormat="false" ht="17.1" hidden="false" customHeight="true" outlineLevel="0" collapsed="false">
      <c r="A4" s="27" t="s">
        <v>304</v>
      </c>
      <c r="B4" s="27"/>
      <c r="C4" s="58"/>
      <c r="D4" s="29"/>
      <c r="E4" s="29" t="n">
        <v>150</v>
      </c>
      <c r="F4" s="29"/>
      <c r="G4" s="29"/>
      <c r="H4" s="29" t="n">
        <v>150</v>
      </c>
      <c r="I4" s="29"/>
      <c r="J4" s="29"/>
      <c r="K4" s="29"/>
      <c r="L4" s="29" t="n">
        <v>150</v>
      </c>
      <c r="M4" s="29"/>
      <c r="N4" s="30"/>
      <c r="O4" s="31" t="n">
        <f aca="false">SUM(C4:N4)</f>
        <v>450</v>
      </c>
      <c r="P4" s="192"/>
      <c r="Q4" s="66"/>
    </row>
    <row r="5" customFormat="false" ht="17.1" hidden="false" customHeight="true" outlineLevel="0" collapsed="false">
      <c r="A5" s="33" t="s">
        <v>305</v>
      </c>
      <c r="B5" s="33"/>
      <c r="C5" s="58"/>
      <c r="D5" s="29"/>
      <c r="E5" s="29" t="n">
        <v>4</v>
      </c>
      <c r="F5" s="29" t="n">
        <v>6</v>
      </c>
      <c r="G5" s="29" t="n">
        <v>6</v>
      </c>
      <c r="H5" s="29"/>
      <c r="I5" s="29"/>
      <c r="J5" s="29" t="n">
        <v>6</v>
      </c>
      <c r="K5" s="29"/>
      <c r="L5" s="29" t="n">
        <v>4</v>
      </c>
      <c r="M5" s="29"/>
      <c r="N5" s="30"/>
      <c r="O5" s="31" t="n">
        <f aca="false">SUM(C5:N5)</f>
        <v>26</v>
      </c>
      <c r="P5" s="192"/>
      <c r="Q5" s="66"/>
    </row>
    <row r="6" customFormat="false" ht="17.1" hidden="false" customHeight="true" outlineLevel="0" collapsed="false">
      <c r="A6" s="33" t="s">
        <v>306</v>
      </c>
      <c r="B6" s="33"/>
      <c r="C6" s="58"/>
      <c r="D6" s="29"/>
      <c r="E6" s="29" t="n">
        <v>20</v>
      </c>
      <c r="F6" s="29" t="n">
        <v>20</v>
      </c>
      <c r="G6" s="29" t="n">
        <v>20</v>
      </c>
      <c r="H6" s="29" t="n">
        <v>20</v>
      </c>
      <c r="I6" s="29" t="n">
        <v>20</v>
      </c>
      <c r="J6" s="29" t="n">
        <v>20</v>
      </c>
      <c r="K6" s="29"/>
      <c r="L6" s="29" t="n">
        <v>20</v>
      </c>
      <c r="M6" s="29"/>
      <c r="N6" s="30"/>
      <c r="O6" s="31" t="n">
        <f aca="false">SUM(C6:N6)</f>
        <v>140</v>
      </c>
      <c r="P6" s="192"/>
      <c r="Q6" s="66"/>
    </row>
    <row r="7" customFormat="false" ht="17.1" hidden="false" customHeight="true" outlineLevel="0" collapsed="false">
      <c r="A7" s="33" t="s">
        <v>307</v>
      </c>
      <c r="B7" s="33"/>
      <c r="C7" s="58"/>
      <c r="D7" s="29"/>
      <c r="E7" s="29" t="n">
        <v>10</v>
      </c>
      <c r="F7" s="29" t="n">
        <v>20</v>
      </c>
      <c r="G7" s="29" t="n">
        <v>20</v>
      </c>
      <c r="H7" s="29" t="n">
        <v>20</v>
      </c>
      <c r="I7" s="29" t="n">
        <v>20</v>
      </c>
      <c r="J7" s="29" t="n">
        <v>20</v>
      </c>
      <c r="K7" s="29"/>
      <c r="L7" s="29" t="n">
        <v>10</v>
      </c>
      <c r="M7" s="29"/>
      <c r="N7" s="30"/>
      <c r="O7" s="31" t="n">
        <f aca="false">SUM(C7:N7)</f>
        <v>120</v>
      </c>
      <c r="P7" s="192"/>
      <c r="Q7" s="66"/>
    </row>
    <row r="8" customFormat="false" ht="17.1" hidden="false" customHeight="true" outlineLevel="0" collapsed="false">
      <c r="A8" s="33" t="s">
        <v>308</v>
      </c>
      <c r="B8" s="33"/>
      <c r="C8" s="58"/>
      <c r="D8" s="29"/>
      <c r="E8" s="29"/>
      <c r="F8" s="29" t="n">
        <v>20</v>
      </c>
      <c r="G8" s="29" t="n">
        <v>20</v>
      </c>
      <c r="H8" s="29" t="n">
        <v>20</v>
      </c>
      <c r="I8" s="29" t="n">
        <v>20</v>
      </c>
      <c r="J8" s="29" t="n">
        <v>20</v>
      </c>
      <c r="K8" s="29"/>
      <c r="L8" s="29"/>
      <c r="M8" s="29"/>
      <c r="N8" s="30"/>
      <c r="O8" s="31" t="n">
        <f aca="false">SUM(C8:N8)</f>
        <v>100</v>
      </c>
      <c r="P8" s="192"/>
      <c r="Q8" s="66"/>
    </row>
    <row r="9" customFormat="false" ht="17.1" hidden="false" customHeight="true" outlineLevel="0" collapsed="false">
      <c r="A9" s="33" t="s">
        <v>309</v>
      </c>
      <c r="B9" s="33"/>
      <c r="C9" s="58"/>
      <c r="D9" s="29"/>
      <c r="E9" s="29"/>
      <c r="F9" s="29" t="n">
        <v>20</v>
      </c>
      <c r="G9" s="29" t="n">
        <v>20</v>
      </c>
      <c r="H9" s="29" t="n">
        <v>20</v>
      </c>
      <c r="I9" s="29" t="n">
        <v>20</v>
      </c>
      <c r="J9" s="29" t="n">
        <v>20</v>
      </c>
      <c r="K9" s="29"/>
      <c r="L9" s="29"/>
      <c r="M9" s="29"/>
      <c r="N9" s="30"/>
      <c r="O9" s="31" t="n">
        <f aca="false">SUM(C9:N9)</f>
        <v>100</v>
      </c>
      <c r="P9" s="192"/>
      <c r="Q9" s="66"/>
    </row>
    <row r="10" customFormat="false" ht="17.1" hidden="false" customHeight="true" outlineLevel="0" collapsed="false">
      <c r="A10" s="33" t="s">
        <v>310</v>
      </c>
      <c r="B10" s="33"/>
      <c r="C10" s="58"/>
      <c r="D10" s="29"/>
      <c r="E10" s="29"/>
      <c r="F10" s="29" t="n">
        <v>20</v>
      </c>
      <c r="G10" s="29" t="n">
        <v>20</v>
      </c>
      <c r="H10" s="29" t="n">
        <v>20</v>
      </c>
      <c r="I10" s="29" t="n">
        <v>20</v>
      </c>
      <c r="J10" s="29" t="n">
        <v>20</v>
      </c>
      <c r="K10" s="29"/>
      <c r="L10" s="29"/>
      <c r="M10" s="29"/>
      <c r="N10" s="30"/>
      <c r="O10" s="31" t="n">
        <f aca="false">SUM(C10:N10)</f>
        <v>100</v>
      </c>
      <c r="P10" s="192"/>
      <c r="Q10" s="66"/>
    </row>
    <row r="11" customFormat="false" ht="17.1" hidden="false" customHeight="true" outlineLevel="0" collapsed="false">
      <c r="A11" s="33" t="s">
        <v>311</v>
      </c>
      <c r="B11" s="33"/>
      <c r="C11" s="58"/>
      <c r="D11" s="29"/>
      <c r="E11" s="29"/>
      <c r="F11" s="29" t="n">
        <v>20</v>
      </c>
      <c r="G11" s="29" t="n">
        <v>20</v>
      </c>
      <c r="H11" s="29" t="n">
        <v>20</v>
      </c>
      <c r="I11" s="29" t="n">
        <v>20</v>
      </c>
      <c r="J11" s="29" t="n">
        <v>20</v>
      </c>
      <c r="K11" s="29"/>
      <c r="L11" s="29"/>
      <c r="M11" s="29"/>
      <c r="N11" s="30"/>
      <c r="O11" s="31" t="n">
        <f aca="false">SUM(C11:N11)</f>
        <v>100</v>
      </c>
      <c r="P11" s="192"/>
      <c r="Q11" s="66"/>
    </row>
    <row r="12" customFormat="false" ht="17.1" hidden="false" customHeight="true" outlineLevel="0" collapsed="false">
      <c r="A12" s="33" t="s">
        <v>312</v>
      </c>
      <c r="B12" s="33"/>
      <c r="C12" s="58"/>
      <c r="D12" s="29"/>
      <c r="E12" s="29"/>
      <c r="F12" s="29" t="n">
        <v>50</v>
      </c>
      <c r="G12" s="29" t="n">
        <v>50</v>
      </c>
      <c r="H12" s="29" t="n">
        <v>50</v>
      </c>
      <c r="I12" s="29" t="n">
        <v>50</v>
      </c>
      <c r="J12" s="29" t="n">
        <v>50</v>
      </c>
      <c r="K12" s="29"/>
      <c r="L12" s="29"/>
      <c r="M12" s="29"/>
      <c r="N12" s="30"/>
      <c r="O12" s="31" t="n">
        <f aca="false">SUM(C12:N12)</f>
        <v>250</v>
      </c>
      <c r="P12" s="192"/>
      <c r="Q12" s="66"/>
    </row>
    <row r="13" customFormat="false" ht="17.1" hidden="false" customHeight="true" outlineLevel="0" collapsed="false">
      <c r="A13" s="33" t="s">
        <v>313</v>
      </c>
      <c r="B13" s="33"/>
      <c r="C13" s="58"/>
      <c r="D13" s="29"/>
      <c r="E13" s="29"/>
      <c r="F13" s="29" t="n">
        <v>20</v>
      </c>
      <c r="G13" s="29" t="n">
        <v>20</v>
      </c>
      <c r="H13" s="29" t="n">
        <v>20</v>
      </c>
      <c r="I13" s="29" t="n">
        <v>20</v>
      </c>
      <c r="J13" s="29" t="n">
        <v>20</v>
      </c>
      <c r="K13" s="29"/>
      <c r="L13" s="29"/>
      <c r="M13" s="29"/>
      <c r="N13" s="30"/>
      <c r="O13" s="31" t="n">
        <f aca="false">SUM(C13:N13)</f>
        <v>100</v>
      </c>
      <c r="P13" s="192"/>
      <c r="Q13" s="66"/>
    </row>
    <row r="14" customFormat="false" ht="17.1" hidden="false" customHeight="true" outlineLevel="0" collapsed="false">
      <c r="A14" s="33" t="s">
        <v>314</v>
      </c>
      <c r="B14" s="33"/>
      <c r="C14" s="58"/>
      <c r="D14" s="29"/>
      <c r="E14" s="29"/>
      <c r="F14" s="29" t="n">
        <v>50</v>
      </c>
      <c r="G14" s="29" t="n">
        <v>50</v>
      </c>
      <c r="H14" s="29" t="n">
        <v>50</v>
      </c>
      <c r="I14" s="29" t="n">
        <v>50</v>
      </c>
      <c r="J14" s="29" t="n">
        <v>50</v>
      </c>
      <c r="K14" s="29"/>
      <c r="L14" s="29"/>
      <c r="M14" s="29"/>
      <c r="N14" s="30"/>
      <c r="O14" s="31" t="n">
        <f aca="false">SUM(C14:N14)</f>
        <v>250</v>
      </c>
      <c r="P14" s="192"/>
      <c r="Q14" s="66"/>
    </row>
    <row r="15" customFormat="false" ht="17.1" hidden="false" customHeight="true" outlineLevel="0" collapsed="false">
      <c r="A15" s="33" t="s">
        <v>315</v>
      </c>
      <c r="B15" s="33"/>
      <c r="C15" s="58"/>
      <c r="D15" s="29"/>
      <c r="E15" s="29"/>
      <c r="F15" s="29" t="n">
        <v>20</v>
      </c>
      <c r="G15" s="29" t="n">
        <v>20</v>
      </c>
      <c r="H15" s="29" t="n">
        <v>20</v>
      </c>
      <c r="I15" s="29" t="n">
        <v>20</v>
      </c>
      <c r="J15" s="29" t="n">
        <v>20</v>
      </c>
      <c r="K15" s="29"/>
      <c r="L15" s="29"/>
      <c r="M15" s="29"/>
      <c r="N15" s="30"/>
      <c r="O15" s="31" t="n">
        <f aca="false">SUM(C15:N15)</f>
        <v>100</v>
      </c>
      <c r="P15" s="192"/>
      <c r="Q15" s="66"/>
    </row>
    <row r="16" customFormat="false" ht="17.1" hidden="false" customHeight="true" outlineLevel="0" collapsed="false">
      <c r="A16" s="33" t="s">
        <v>316</v>
      </c>
      <c r="B16" s="33"/>
      <c r="C16" s="58"/>
      <c r="D16" s="29"/>
      <c r="E16" s="29"/>
      <c r="F16" s="29" t="n">
        <v>20</v>
      </c>
      <c r="G16" s="29" t="n">
        <v>20</v>
      </c>
      <c r="H16" s="29" t="n">
        <v>20</v>
      </c>
      <c r="I16" s="29" t="n">
        <v>20</v>
      </c>
      <c r="J16" s="29" t="n">
        <v>20</v>
      </c>
      <c r="K16" s="29"/>
      <c r="L16" s="29"/>
      <c r="M16" s="29"/>
      <c r="N16" s="30"/>
      <c r="O16" s="31" t="n">
        <f aca="false">SUM(C16:N16)</f>
        <v>100</v>
      </c>
      <c r="P16" s="192"/>
      <c r="Q16" s="66"/>
    </row>
    <row r="17" customFormat="false" ht="17.1" hidden="false" customHeight="true" outlineLevel="0" collapsed="false">
      <c r="A17" s="33" t="s">
        <v>317</v>
      </c>
      <c r="B17" s="33"/>
      <c r="C17" s="58"/>
      <c r="D17" s="29"/>
      <c r="E17" s="29"/>
      <c r="F17" s="29" t="n">
        <v>20</v>
      </c>
      <c r="G17" s="29" t="n">
        <v>20</v>
      </c>
      <c r="H17" s="29" t="n">
        <v>20</v>
      </c>
      <c r="I17" s="29" t="n">
        <v>20</v>
      </c>
      <c r="J17" s="29" t="n">
        <v>20</v>
      </c>
      <c r="K17" s="29"/>
      <c r="L17" s="29"/>
      <c r="M17" s="29"/>
      <c r="N17" s="30"/>
      <c r="O17" s="31" t="n">
        <f aca="false">SUM(C17:N17)</f>
        <v>100</v>
      </c>
      <c r="P17" s="192"/>
      <c r="Q17" s="66"/>
    </row>
    <row r="18" customFormat="false" ht="17.1" hidden="false" customHeight="true" outlineLevel="0" collapsed="false">
      <c r="A18" s="33" t="s">
        <v>318</v>
      </c>
      <c r="B18" s="33"/>
      <c r="C18" s="58"/>
      <c r="D18" s="29"/>
      <c r="E18" s="29"/>
      <c r="F18" s="29" t="n">
        <v>10</v>
      </c>
      <c r="G18" s="29" t="n">
        <v>10</v>
      </c>
      <c r="H18" s="29" t="n">
        <v>10</v>
      </c>
      <c r="I18" s="29" t="n">
        <v>10</v>
      </c>
      <c r="J18" s="29" t="n">
        <v>10</v>
      </c>
      <c r="K18" s="29"/>
      <c r="L18" s="29"/>
      <c r="M18" s="29"/>
      <c r="N18" s="30"/>
      <c r="O18" s="31" t="n">
        <f aca="false">SUM(C18:N18)</f>
        <v>50</v>
      </c>
      <c r="P18" s="192"/>
      <c r="Q18" s="66"/>
    </row>
    <row r="19" customFormat="false" ht="17.1" hidden="false" customHeight="true" outlineLevel="0" collapsed="false">
      <c r="A19" s="33" t="s">
        <v>319</v>
      </c>
      <c r="B19" s="33"/>
      <c r="C19" s="58"/>
      <c r="D19" s="29"/>
      <c r="E19" s="29"/>
      <c r="F19" s="29" t="n">
        <v>2</v>
      </c>
      <c r="G19" s="29" t="n">
        <v>2</v>
      </c>
      <c r="H19" s="29"/>
      <c r="I19" s="29"/>
      <c r="J19" s="29" t="n">
        <v>2</v>
      </c>
      <c r="K19" s="29"/>
      <c r="L19" s="29" t="n">
        <v>1</v>
      </c>
      <c r="M19" s="29"/>
      <c r="N19" s="30"/>
      <c r="O19" s="31" t="n">
        <f aca="false">SUM(C19:N19)</f>
        <v>7</v>
      </c>
      <c r="P19" s="192"/>
      <c r="Q19" s="66"/>
    </row>
    <row r="20" customFormat="false" ht="17.1" hidden="false" customHeight="true" outlineLevel="0" collapsed="false">
      <c r="A20" s="33" t="s">
        <v>320</v>
      </c>
      <c r="B20" s="33"/>
      <c r="C20" s="58"/>
      <c r="D20" s="29"/>
      <c r="E20" s="29"/>
      <c r="F20" s="29" t="n">
        <v>15</v>
      </c>
      <c r="G20" s="29" t="n">
        <v>15</v>
      </c>
      <c r="H20" s="29"/>
      <c r="I20" s="29"/>
      <c r="J20" s="29" t="n">
        <v>15</v>
      </c>
      <c r="K20" s="29"/>
      <c r="L20" s="29"/>
      <c r="M20" s="29"/>
      <c r="N20" s="30"/>
      <c r="O20" s="31" t="n">
        <f aca="false">SUM(C20:N20)</f>
        <v>45</v>
      </c>
      <c r="P20" s="192"/>
      <c r="Q20" s="66"/>
    </row>
    <row r="21" customFormat="false" ht="17.1" hidden="false" customHeight="true" outlineLevel="0" collapsed="false">
      <c r="A21" s="33" t="s">
        <v>321</v>
      </c>
      <c r="B21" s="33"/>
      <c r="C21" s="58"/>
      <c r="D21" s="29"/>
      <c r="E21" s="29"/>
      <c r="F21" s="29" t="n">
        <v>10</v>
      </c>
      <c r="G21" s="29" t="n">
        <v>10</v>
      </c>
      <c r="H21" s="29"/>
      <c r="I21" s="29"/>
      <c r="J21" s="29" t="n">
        <v>20</v>
      </c>
      <c r="K21" s="29"/>
      <c r="L21" s="29"/>
      <c r="M21" s="29"/>
      <c r="N21" s="30"/>
      <c r="O21" s="31" t="n">
        <f aca="false">SUM(C21:N21)</f>
        <v>40</v>
      </c>
      <c r="P21" s="192"/>
      <c r="Q21" s="66"/>
    </row>
    <row r="22" customFormat="false" ht="17.1" hidden="false" customHeight="true" outlineLevel="0" collapsed="false">
      <c r="A22" s="33" t="s">
        <v>322</v>
      </c>
      <c r="B22" s="33"/>
      <c r="C22" s="58"/>
      <c r="D22" s="29"/>
      <c r="E22" s="29" t="n">
        <v>20</v>
      </c>
      <c r="F22" s="29" t="n">
        <v>50</v>
      </c>
      <c r="G22" s="29" t="n">
        <v>50</v>
      </c>
      <c r="H22" s="29"/>
      <c r="I22" s="29" t="n">
        <v>46</v>
      </c>
      <c r="J22" s="29" t="n">
        <v>46</v>
      </c>
      <c r="K22" s="29"/>
      <c r="L22" s="29" t="n">
        <v>10</v>
      </c>
      <c r="M22" s="29"/>
      <c r="N22" s="30"/>
      <c r="O22" s="31" t="n">
        <f aca="false">SUM(C22:N22)</f>
        <v>222</v>
      </c>
      <c r="P22" s="192"/>
      <c r="Q22" s="66"/>
    </row>
    <row r="23" customFormat="false" ht="17.1" hidden="false" customHeight="true" outlineLevel="0" collapsed="false">
      <c r="A23" s="33" t="s">
        <v>323</v>
      </c>
      <c r="B23" s="33"/>
      <c r="C23" s="58"/>
      <c r="D23" s="29"/>
      <c r="E23" s="29" t="n">
        <v>5</v>
      </c>
      <c r="F23" s="29" t="n">
        <v>10</v>
      </c>
      <c r="G23" s="29" t="n">
        <v>8</v>
      </c>
      <c r="H23" s="29"/>
      <c r="I23" s="29" t="n">
        <v>6</v>
      </c>
      <c r="J23" s="29" t="n">
        <v>15</v>
      </c>
      <c r="K23" s="29"/>
      <c r="L23" s="29"/>
      <c r="M23" s="29"/>
      <c r="N23" s="30"/>
      <c r="O23" s="31" t="n">
        <f aca="false">SUM(C23:N23)</f>
        <v>44</v>
      </c>
      <c r="P23" s="192"/>
      <c r="Q23" s="66"/>
    </row>
    <row r="24" customFormat="false" ht="17.1" hidden="false" customHeight="true" outlineLevel="0" collapsed="false">
      <c r="A24" s="33" t="s">
        <v>324</v>
      </c>
      <c r="B24" s="33"/>
      <c r="C24" s="58"/>
      <c r="D24" s="29"/>
      <c r="E24" s="29" t="n">
        <v>20</v>
      </c>
      <c r="F24" s="29" t="n">
        <v>20</v>
      </c>
      <c r="G24" s="29" t="n">
        <v>20</v>
      </c>
      <c r="H24" s="29"/>
      <c r="I24" s="29" t="n">
        <v>20</v>
      </c>
      <c r="J24" s="29" t="n">
        <v>20</v>
      </c>
      <c r="K24" s="29" t="n">
        <v>20</v>
      </c>
      <c r="L24" s="29" t="n">
        <v>20</v>
      </c>
      <c r="M24" s="29"/>
      <c r="N24" s="30"/>
      <c r="O24" s="31" t="n">
        <f aca="false">SUM(C24:N24)</f>
        <v>140</v>
      </c>
      <c r="P24" s="192"/>
      <c r="Q24" s="66"/>
    </row>
    <row r="25" customFormat="false" ht="17.1" hidden="false" customHeight="true" outlineLevel="0" collapsed="false">
      <c r="A25" s="33" t="s">
        <v>325</v>
      </c>
      <c r="B25" s="33"/>
      <c r="C25" s="57"/>
      <c r="D25" s="29"/>
      <c r="E25" s="29"/>
      <c r="F25" s="29"/>
      <c r="G25" s="29"/>
      <c r="H25" s="29"/>
      <c r="I25" s="29"/>
      <c r="J25" s="29"/>
      <c r="K25" s="29"/>
      <c r="L25" s="29"/>
      <c r="M25" s="30" t="n">
        <v>150</v>
      </c>
      <c r="N25" s="30" t="n">
        <v>150</v>
      </c>
      <c r="O25" s="31" t="n">
        <f aca="false">SUM(C25:N25)</f>
        <v>300</v>
      </c>
      <c r="P25" s="192"/>
      <c r="Q25" s="66"/>
    </row>
    <row r="26" customFormat="false" ht="17.1" hidden="false" customHeight="true" outlineLevel="0" collapsed="false">
      <c r="A26" s="33" t="s">
        <v>326</v>
      </c>
      <c r="B26" s="33"/>
      <c r="C26" s="57" t="n">
        <v>150</v>
      </c>
      <c r="D26" s="29"/>
      <c r="E26" s="29"/>
      <c r="F26" s="29"/>
      <c r="G26" s="29"/>
      <c r="H26" s="29"/>
      <c r="I26" s="29"/>
      <c r="J26" s="29"/>
      <c r="K26" s="29"/>
      <c r="L26" s="29"/>
      <c r="M26" s="30"/>
      <c r="N26" s="30"/>
      <c r="O26" s="31" t="n">
        <f aca="false">SUM(C26:N26)</f>
        <v>150</v>
      </c>
      <c r="P26" s="192"/>
      <c r="Q26" s="66"/>
    </row>
    <row r="27" customFormat="false" ht="17.1" hidden="false" customHeight="true" outlineLevel="0" collapsed="false">
      <c r="A27" s="33" t="s">
        <v>327</v>
      </c>
      <c r="B27" s="33"/>
      <c r="C27" s="58"/>
      <c r="D27" s="29"/>
      <c r="E27" s="29"/>
      <c r="F27" s="29" t="n">
        <v>20</v>
      </c>
      <c r="G27" s="29"/>
      <c r="H27" s="29"/>
      <c r="I27" s="29"/>
      <c r="J27" s="29"/>
      <c r="K27" s="29"/>
      <c r="L27" s="29"/>
      <c r="M27" s="30"/>
      <c r="N27" s="30"/>
      <c r="O27" s="31" t="n">
        <f aca="false">SUM(C27:N27)</f>
        <v>20</v>
      </c>
      <c r="P27" s="192"/>
      <c r="Q27" s="66"/>
    </row>
    <row r="28" customFormat="false" ht="17.1" hidden="false" customHeight="true" outlineLevel="0" collapsed="false">
      <c r="A28" s="33" t="s">
        <v>328</v>
      </c>
      <c r="B28" s="33"/>
      <c r="C28" s="58"/>
      <c r="D28" s="29"/>
      <c r="E28" s="29"/>
      <c r="F28" s="29"/>
      <c r="G28" s="29"/>
      <c r="H28" s="29"/>
      <c r="I28" s="29"/>
      <c r="J28" s="29" t="n">
        <v>5</v>
      </c>
      <c r="K28" s="29"/>
      <c r="L28" s="29"/>
      <c r="M28" s="30"/>
      <c r="N28" s="30"/>
      <c r="O28" s="31" t="n">
        <f aca="false">SUM(C28:N28)</f>
        <v>5</v>
      </c>
      <c r="P28" s="192"/>
      <c r="Q28" s="66"/>
    </row>
    <row r="29" customFormat="false" ht="17.1" hidden="false" customHeight="true" outlineLevel="0" collapsed="false">
      <c r="A29" s="33" t="s">
        <v>329</v>
      </c>
      <c r="B29" s="33"/>
      <c r="C29" s="58"/>
      <c r="D29" s="29"/>
      <c r="E29" s="29"/>
      <c r="F29" s="29"/>
      <c r="G29" s="29"/>
      <c r="H29" s="29"/>
      <c r="I29" s="29"/>
      <c r="J29" s="29" t="n">
        <v>3</v>
      </c>
      <c r="K29" s="29"/>
      <c r="L29" s="29"/>
      <c r="M29" s="30"/>
      <c r="N29" s="30"/>
      <c r="O29" s="31" t="n">
        <f aca="false">SUM(C29:N29)</f>
        <v>3</v>
      </c>
      <c r="P29" s="192"/>
      <c r="Q29" s="66"/>
    </row>
    <row r="30" customFormat="false" ht="17.1" hidden="false" customHeight="true" outlineLevel="0" collapsed="false">
      <c r="A30" s="21" t="s">
        <v>34</v>
      </c>
      <c r="B30" s="21"/>
      <c r="C30" s="29" t="n">
        <f aca="false">SUM(C4:C29)</f>
        <v>150</v>
      </c>
      <c r="D30" s="29"/>
      <c r="E30" s="29" t="n">
        <f aca="false">SUM(E4:E29)</f>
        <v>229</v>
      </c>
      <c r="F30" s="35" t="n">
        <f aca="false">SUM(F4:F29)</f>
        <v>443</v>
      </c>
      <c r="G30" s="35" t="n">
        <f aca="false">SUM(G4:G29)</f>
        <v>421</v>
      </c>
      <c r="H30" s="35"/>
      <c r="I30" s="35" t="n">
        <f aca="false">SUM(I4:I29)</f>
        <v>382</v>
      </c>
      <c r="J30" s="35" t="n">
        <f aca="false">SUM(J4:J29)</f>
        <v>442</v>
      </c>
      <c r="K30" s="35"/>
      <c r="L30" s="35" t="n">
        <f aca="false">SUM(L4:L29)</f>
        <v>215</v>
      </c>
      <c r="M30" s="36" t="n">
        <f aca="false">SUM(M4:M29)</f>
        <v>150</v>
      </c>
      <c r="N30" s="36" t="n">
        <f aca="false">SUM(N4:N29)</f>
        <v>150</v>
      </c>
      <c r="O30" s="31" t="n">
        <f aca="false">SUM(C30:N30)</f>
        <v>2582</v>
      </c>
      <c r="P30" s="192"/>
      <c r="Q30" s="66"/>
    </row>
    <row r="31" customFormat="false" ht="17.1" hidden="false" customHeight="true" outlineLevel="0" collapsed="false">
      <c r="A31" s="21" t="s">
        <v>35</v>
      </c>
      <c r="B31" s="21"/>
      <c r="C31" s="35" t="n">
        <v>620</v>
      </c>
      <c r="D31" s="35"/>
      <c r="E31" s="35" t="n">
        <v>620</v>
      </c>
      <c r="F31" s="35" t="n">
        <v>620</v>
      </c>
      <c r="G31" s="35" t="n">
        <v>620</v>
      </c>
      <c r="H31" s="35"/>
      <c r="I31" s="35" t="n">
        <v>620</v>
      </c>
      <c r="J31" s="35" t="n">
        <v>620</v>
      </c>
      <c r="K31" s="35"/>
      <c r="L31" s="35" t="n">
        <v>620</v>
      </c>
      <c r="M31" s="35" t="n">
        <v>620</v>
      </c>
      <c r="N31" s="35" t="n">
        <v>620</v>
      </c>
      <c r="O31" s="35" t="n">
        <v>620</v>
      </c>
      <c r="P31" s="192"/>
      <c r="Q31" s="66"/>
    </row>
    <row r="32" customFormat="false" ht="17.1" hidden="false" customHeight="true" outlineLevel="0" collapsed="false">
      <c r="A32" s="37" t="s">
        <v>36</v>
      </c>
      <c r="B32" s="37"/>
      <c r="C32" s="38" t="n">
        <f aca="false">C30*C31</f>
        <v>93000</v>
      </c>
      <c r="D32" s="38"/>
      <c r="E32" s="38" t="n">
        <f aca="false">E30*E31</f>
        <v>141980</v>
      </c>
      <c r="F32" s="38" t="n">
        <f aca="false">F30*F31</f>
        <v>274660</v>
      </c>
      <c r="G32" s="38" t="n">
        <f aca="false">G30*G31</f>
        <v>261020</v>
      </c>
      <c r="H32" s="38"/>
      <c r="I32" s="38" t="n">
        <f aca="false">I30*I31</f>
        <v>236840</v>
      </c>
      <c r="J32" s="38" t="n">
        <f aca="false">J30*J31</f>
        <v>274040</v>
      </c>
      <c r="K32" s="38"/>
      <c r="L32" s="38" t="n">
        <f aca="false">L30*L31</f>
        <v>133300</v>
      </c>
      <c r="M32" s="39" t="n">
        <f aca="false">M30*M31</f>
        <v>93000</v>
      </c>
      <c r="N32" s="39" t="n">
        <f aca="false">N30*N31</f>
        <v>93000</v>
      </c>
      <c r="O32" s="40" t="n">
        <f aca="false">SUM(C32:N32)</f>
        <v>1600840</v>
      </c>
      <c r="P32" s="66"/>
      <c r="Q32" s="66"/>
    </row>
    <row r="33" customFormat="false" ht="17.1" hidden="false" customHeight="true" outlineLevel="0" collapsed="false">
      <c r="A33" s="21" t="s">
        <v>37</v>
      </c>
      <c r="B33" s="21"/>
      <c r="C33" s="35" t="n">
        <v>59</v>
      </c>
      <c r="D33" s="35"/>
      <c r="E33" s="35" t="n">
        <v>64</v>
      </c>
      <c r="F33" s="35" t="n">
        <v>106</v>
      </c>
      <c r="G33" s="35" t="n">
        <v>105</v>
      </c>
      <c r="H33" s="35"/>
      <c r="I33" s="35" t="n">
        <v>80</v>
      </c>
      <c r="J33" s="35" t="n">
        <v>151</v>
      </c>
      <c r="K33" s="35"/>
      <c r="L33" s="35" t="n">
        <v>150</v>
      </c>
      <c r="M33" s="36" t="n">
        <v>92</v>
      </c>
      <c r="N33" s="36" t="n">
        <v>90</v>
      </c>
      <c r="O33" s="31" t="n">
        <f aca="false">SUM(C33:N33)</f>
        <v>897</v>
      </c>
      <c r="P33" s="66"/>
      <c r="Q33" s="66"/>
    </row>
    <row r="34" customFormat="false" ht="17.1" hidden="false" customHeight="true" outlineLevel="0" collapsed="false">
      <c r="A34" s="21" t="s">
        <v>38</v>
      </c>
      <c r="B34" s="21"/>
      <c r="C34" s="35" t="n">
        <v>980</v>
      </c>
      <c r="D34" s="35" t="n">
        <v>980</v>
      </c>
      <c r="E34" s="35" t="n">
        <v>980</v>
      </c>
      <c r="F34" s="35" t="n">
        <v>980</v>
      </c>
      <c r="G34" s="35" t="n">
        <v>980</v>
      </c>
      <c r="H34" s="35" t="n">
        <v>980</v>
      </c>
      <c r="I34" s="35" t="n">
        <v>980</v>
      </c>
      <c r="J34" s="35" t="n">
        <v>980</v>
      </c>
      <c r="K34" s="35" t="n">
        <v>980</v>
      </c>
      <c r="L34" s="35" t="n">
        <v>980</v>
      </c>
      <c r="M34" s="35" t="n">
        <v>980</v>
      </c>
      <c r="N34" s="35" t="n">
        <v>980</v>
      </c>
      <c r="O34" s="35" t="n">
        <v>980</v>
      </c>
      <c r="P34" s="66"/>
      <c r="Q34" s="66"/>
    </row>
    <row r="35" customFormat="false" ht="17.1" hidden="false" customHeight="true" outlineLevel="0" collapsed="false">
      <c r="A35" s="37" t="s">
        <v>39</v>
      </c>
      <c r="B35" s="37"/>
      <c r="C35" s="38" t="n">
        <f aca="false">C33*C34</f>
        <v>57820</v>
      </c>
      <c r="D35" s="38"/>
      <c r="E35" s="38" t="n">
        <f aca="false">E33*E34</f>
        <v>62720</v>
      </c>
      <c r="F35" s="38" t="n">
        <f aca="false">F33*F34</f>
        <v>103880</v>
      </c>
      <c r="G35" s="38" t="n">
        <f aca="false">G33*G34</f>
        <v>102900</v>
      </c>
      <c r="H35" s="38"/>
      <c r="I35" s="38" t="n">
        <f aca="false">I33*I34</f>
        <v>78400</v>
      </c>
      <c r="J35" s="38" t="n">
        <f aca="false">J33*J34</f>
        <v>147980</v>
      </c>
      <c r="K35" s="38"/>
      <c r="L35" s="38" t="n">
        <f aca="false">L33*L34</f>
        <v>147000</v>
      </c>
      <c r="M35" s="39" t="n">
        <f aca="false">M33*M34</f>
        <v>90160</v>
      </c>
      <c r="N35" s="39" t="n">
        <f aca="false">N33*N34</f>
        <v>88200</v>
      </c>
      <c r="O35" s="40" t="n">
        <f aca="false">O33*O34</f>
        <v>879060</v>
      </c>
      <c r="P35" s="66"/>
      <c r="Q35" s="66"/>
    </row>
    <row r="36" customFormat="false" ht="17.1" hidden="false" customHeight="true" outlineLevel="0" collapsed="false">
      <c r="A36" s="41" t="s">
        <v>40</v>
      </c>
      <c r="B36" s="41"/>
      <c r="C36" s="43" t="n">
        <v>44000</v>
      </c>
      <c r="D36" s="43"/>
      <c r="E36" s="43"/>
      <c r="F36" s="43"/>
      <c r="G36" s="43"/>
      <c r="H36" s="43"/>
      <c r="I36" s="43"/>
      <c r="J36" s="43" t="n">
        <v>16500</v>
      </c>
      <c r="K36" s="43"/>
      <c r="L36" s="43"/>
      <c r="M36" s="70" t="n">
        <v>74268</v>
      </c>
      <c r="N36" s="70" t="n">
        <v>74268</v>
      </c>
      <c r="O36" s="45" t="n">
        <f aca="false">SUM(C36:N36)</f>
        <v>209036</v>
      </c>
      <c r="P36" s="66"/>
      <c r="Q36" s="66"/>
    </row>
    <row r="37" customFormat="false" ht="17.1" hidden="false" customHeight="true" outlineLevel="0" collapsed="false">
      <c r="A37" s="46" t="s">
        <v>41</v>
      </c>
      <c r="B37" s="46"/>
      <c r="C37" s="47" t="n">
        <f aca="false">C32+C35+C36</f>
        <v>194820</v>
      </c>
      <c r="D37" s="47"/>
      <c r="E37" s="47" t="n">
        <f aca="false">E32+E35+E36</f>
        <v>204700</v>
      </c>
      <c r="F37" s="47" t="n">
        <f aca="false">F32+F35+F36</f>
        <v>378540</v>
      </c>
      <c r="G37" s="47" t="n">
        <f aca="false">G32+G35+G36</f>
        <v>363920</v>
      </c>
      <c r="H37" s="47"/>
      <c r="I37" s="47" t="n">
        <f aca="false">I32+I35+I36</f>
        <v>315240</v>
      </c>
      <c r="J37" s="47" t="n">
        <f aca="false">J32+J35+J36</f>
        <v>438520</v>
      </c>
      <c r="K37" s="47"/>
      <c r="L37" s="47" t="n">
        <f aca="false">L32+L35+L36</f>
        <v>280300</v>
      </c>
      <c r="M37" s="48" t="n">
        <f aca="false">M32+M35+M36</f>
        <v>257428</v>
      </c>
      <c r="N37" s="48" t="n">
        <f aca="false">N32+N35+N36</f>
        <v>255468</v>
      </c>
      <c r="O37" s="49" t="n">
        <f aca="false">O32+O35+O36</f>
        <v>2688936</v>
      </c>
      <c r="P37" s="140"/>
      <c r="Q37" s="129"/>
    </row>
    <row r="38" customFormat="false" ht="15.4" hidden="false" customHeight="true" outlineLevel="0" collapsed="false">
      <c r="B38" s="193" t="s">
        <v>302</v>
      </c>
      <c r="C38" s="108" t="n">
        <f aca="false">C37</f>
        <v>194820</v>
      </c>
      <c r="D38" s="108" t="n">
        <f aca="false">D37</f>
        <v>0</v>
      </c>
      <c r="E38" s="108" t="n">
        <f aca="false">E37</f>
        <v>204700</v>
      </c>
      <c r="F38" s="108" t="n">
        <f aca="false">F37</f>
        <v>378540</v>
      </c>
      <c r="G38" s="108" t="n">
        <f aca="false">G37</f>
        <v>363920</v>
      </c>
      <c r="H38" s="108" t="n">
        <f aca="false">H37</f>
        <v>0</v>
      </c>
      <c r="I38" s="108" t="n">
        <f aca="false">I37</f>
        <v>315240</v>
      </c>
      <c r="J38" s="108" t="n">
        <f aca="false">J37</f>
        <v>438520</v>
      </c>
      <c r="K38" s="108" t="n">
        <f aca="false">K37</f>
        <v>0</v>
      </c>
      <c r="L38" s="108" t="n">
        <f aca="false">L37</f>
        <v>280300</v>
      </c>
      <c r="M38" s="108" t="n">
        <f aca="false">M37</f>
        <v>257428</v>
      </c>
      <c r="N38" s="108" t="n">
        <f aca="false">N37</f>
        <v>255468</v>
      </c>
      <c r="O38" s="108" t="n">
        <f aca="false">O37</f>
        <v>2688936</v>
      </c>
      <c r="P38" s="49" t="n">
        <f aca="false">P33+P36+P37</f>
        <v>0</v>
      </c>
    </row>
    <row r="39" customFormat="false" ht="15.4" hidden="false" customHeight="true" outlineLevel="0" collapsed="false">
      <c r="B39" s="53"/>
      <c r="C39" s="53"/>
      <c r="D39" s="53"/>
      <c r="E39" s="53"/>
      <c r="F39" s="53"/>
      <c r="G39" s="53"/>
      <c r="H39" s="61"/>
      <c r="I39" s="53"/>
      <c r="J39" s="53"/>
      <c r="K39" s="53"/>
      <c r="L39" s="53"/>
      <c r="M39" s="53"/>
      <c r="N39" s="53"/>
      <c r="O39" s="10"/>
    </row>
    <row r="40" customFormat="false" ht="18" hidden="false" customHeight="true" outlineLevel="0" collapsed="false"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08" t="n">
        <v>2689000</v>
      </c>
    </row>
    <row r="41" customFormat="false" ht="17.25" hidden="false" customHeight="true" outlineLevel="0" collapsed="false"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</row>
    <row r="42" customFormat="false" ht="18" hidden="false" customHeight="true" outlineLevel="0" collapsed="false"/>
    <row r="43" customFormat="false" ht="18" hidden="false" customHeight="true" outlineLevel="0" collapsed="false"/>
    <row r="44" customFormat="false" ht="20.25" hidden="false" customHeight="true" outlineLevel="0" collapsed="false"/>
    <row r="50" customFormat="false" ht="32.25" hidden="false" customHeight="true" outlineLevel="0" collapsed="false"/>
    <row r="51" customFormat="false" ht="18.75" hidden="false" customHeight="true" outlineLevel="0" collapsed="false"/>
    <row r="52" customFormat="false" ht="30" hidden="false" customHeight="true" outlineLevel="0" collapsed="false"/>
    <row r="53" customFormat="false" ht="26.8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30.75" hidden="false" customHeight="true" outlineLevel="0" collapsed="false"/>
    <row r="59" customFormat="false" ht="29.1" hidden="false" customHeight="true" outlineLevel="0" collapsed="false"/>
    <row r="60" s="136" customFormat="true" ht="26.85" hidden="false" customHeight="true" outlineLevel="0" collapsed="false"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32"/>
      <c r="S60" s="132"/>
      <c r="T60" s="132"/>
      <c r="U60" s="132"/>
      <c r="V60" s="132"/>
    </row>
    <row r="61" customFormat="false" ht="28.35" hidden="false" customHeight="true" outlineLevel="0" collapsed="false"/>
    <row r="62" customFormat="false" ht="49.5" hidden="false" customHeight="true" outlineLevel="0" collapsed="false"/>
    <row r="63" s="136" customFormat="true" ht="28.35" hidden="false" customHeight="true" outlineLevel="0" collapsed="false"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32"/>
      <c r="S63" s="132"/>
      <c r="T63" s="132"/>
      <c r="U63" s="132"/>
      <c r="V63" s="132"/>
    </row>
  </sheetData>
  <mergeCells count="37">
    <mergeCell ref="A1:O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true" verticalCentered="false"/>
  <pageMargins left="0.0798611111111111" right="0" top="1.30972222222222" bottom="0.511805555555556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Városüzemeltetés alapfeladatok
Üzleti terv 2013&amp;R&amp;14Városüzemeltetés alapfeladatok
 - Összesítő</oddHeader>
    <oddFooter>&amp;C&amp;14&amp;P/&amp;Noldal</oddFooter>
  </headerFooter>
  <rowBreaks count="2" manualBreakCount="2">
    <brk id="47" man="true" max="16383" min="0"/>
    <brk id="54" man="true" max="16383" min="0"/>
  </rowBreaks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true" showOutlineSymbols="true" defaultGridColor="true" view="pageBreakPreview" topLeftCell="C2" colorId="64" zoomScale="70" zoomScaleNormal="50" zoomScalePageLayoutView="70" workbookViewId="0">
      <selection pane="topLeft" activeCell="A406" activeCellId="0" sqref="A406:O442"/>
    </sheetView>
  </sheetViews>
  <sheetFormatPr defaultColWidth="8.84765625" defaultRowHeight="15.4" zeroHeight="false" outlineLevelRow="0" outlineLevelCol="0"/>
  <cols>
    <col collapsed="false" customWidth="true" hidden="false" outlineLevel="0" max="1" min="1" style="10" width="4.28"/>
    <col collapsed="false" customWidth="true" hidden="false" outlineLevel="0" max="2" min="2" style="11" width="54.85"/>
    <col collapsed="false" customWidth="true" hidden="false" outlineLevel="0" max="4" min="3" style="11" width="14.99"/>
    <col collapsed="false" customWidth="true" hidden="false" outlineLevel="0" max="5" min="5" style="11" width="13.99"/>
    <col collapsed="false" customWidth="true" hidden="false" outlineLevel="0" max="6" min="6" style="11" width="15.13"/>
    <col collapsed="false" customWidth="true" hidden="false" outlineLevel="0" max="7" min="7" style="11" width="14.99"/>
    <col collapsed="false" customWidth="true" hidden="false" outlineLevel="0" max="9" min="8" style="11" width="15.28"/>
    <col collapsed="false" customWidth="true" hidden="false" outlineLevel="0" max="10" min="10" style="11" width="14.41"/>
    <col collapsed="false" customWidth="true" hidden="false" outlineLevel="0" max="13" min="11" style="11" width="14.28"/>
    <col collapsed="false" customWidth="true" hidden="false" outlineLevel="0" max="14" min="14" style="11" width="14.99"/>
    <col collapsed="false" customWidth="true" hidden="false" outlineLevel="0" max="15" min="15" style="11" width="16.7"/>
    <col collapsed="false" customWidth="true" hidden="false" outlineLevel="0" max="17" min="16" style="11" width="20.99"/>
    <col collapsed="false" customWidth="true" hidden="false" outlineLevel="0" max="18" min="18" style="11" width="21.84"/>
    <col collapsed="false" customWidth="true" hidden="false" outlineLevel="0" max="19" min="19" style="11" width="16.7"/>
    <col collapsed="false" customWidth="false" hidden="false" outlineLevel="0" max="23" min="20" style="11" width="8.85"/>
    <col collapsed="false" customWidth="false" hidden="false" outlineLevel="0" max="257" min="24" style="10" width="8.85"/>
  </cols>
  <sheetData>
    <row r="1" customFormat="false" ht="35.1" hidden="false" customHeight="true" outlineLevel="0" collapsed="false">
      <c r="A1" s="194" t="s">
        <v>330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</row>
    <row r="2" customFormat="false" ht="35.1" hidden="false" customHeight="true" outlineLevel="0" collapsed="false">
      <c r="A2" s="16"/>
      <c r="B2" s="16"/>
      <c r="C2" s="195" t="s">
        <v>15</v>
      </c>
      <c r="D2" s="195" t="s">
        <v>16</v>
      </c>
      <c r="E2" s="195" t="s">
        <v>17</v>
      </c>
      <c r="F2" s="195" t="s">
        <v>18</v>
      </c>
      <c r="G2" s="195" t="s">
        <v>19</v>
      </c>
      <c r="H2" s="195" t="s">
        <v>20</v>
      </c>
      <c r="I2" s="195" t="s">
        <v>21</v>
      </c>
      <c r="J2" s="195" t="s">
        <v>22</v>
      </c>
      <c r="K2" s="195" t="s">
        <v>23</v>
      </c>
      <c r="L2" s="195" t="s">
        <v>24</v>
      </c>
      <c r="M2" s="195" t="s">
        <v>25</v>
      </c>
      <c r="N2" s="196" t="s">
        <v>26</v>
      </c>
      <c r="O2" s="168" t="s">
        <v>27</v>
      </c>
    </row>
    <row r="3" customFormat="false" ht="35.1" hidden="false" customHeight="true" outlineLevel="0" collapsed="false">
      <c r="A3" s="197" t="s">
        <v>331</v>
      </c>
      <c r="B3" s="197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9"/>
      <c r="O3" s="198"/>
      <c r="P3" s="115" t="n">
        <v>2013</v>
      </c>
      <c r="Q3" s="11" t="s">
        <v>332</v>
      </c>
    </row>
    <row r="4" customFormat="false" ht="35.1" hidden="false" customHeight="true" outlineLevel="0" collapsed="false">
      <c r="A4" s="199" t="s">
        <v>13</v>
      </c>
      <c r="B4" s="199"/>
      <c r="C4" s="110" t="n">
        <f aca="false">'zöldterület gazdálkodás'!C565</f>
        <v>200354</v>
      </c>
      <c r="D4" s="110" t="n">
        <f aca="false">'zöldterület gazdálkodás'!D565</f>
        <v>205434</v>
      </c>
      <c r="E4" s="110" t="n">
        <f aca="false">'zöldterület gazdálkodás'!E565</f>
        <v>518554</v>
      </c>
      <c r="F4" s="110" t="n">
        <f aca="false">'zöldterület gazdálkodás'!F565</f>
        <v>1539188</v>
      </c>
      <c r="G4" s="110" t="n">
        <f aca="false">'zöldterület gazdálkodás'!G565</f>
        <v>1134117</v>
      </c>
      <c r="H4" s="110" t="n">
        <f aca="false">'zöldterület gazdálkodás'!H565</f>
        <v>1049233</v>
      </c>
      <c r="I4" s="110" t="n">
        <f aca="false">'zöldterület gazdálkodás'!I565</f>
        <v>958542</v>
      </c>
      <c r="J4" s="110" t="n">
        <f aca="false">'zöldterület gazdálkodás'!J565</f>
        <v>956112</v>
      </c>
      <c r="K4" s="110" t="n">
        <f aca="false">'zöldterület gazdálkodás'!K565</f>
        <v>705080</v>
      </c>
      <c r="L4" s="110" t="n">
        <f aca="false">'zöldterület gazdálkodás'!L565</f>
        <v>540514</v>
      </c>
      <c r="M4" s="110" t="n">
        <f aca="false">'zöldterület gazdálkodás'!M565</f>
        <v>256065</v>
      </c>
      <c r="N4" s="110" t="n">
        <f aca="false">'zöldterület gazdálkodás'!N565</f>
        <v>180760</v>
      </c>
      <c r="O4" s="200" t="n">
        <f aca="false">SUM(C4:N4)</f>
        <v>8243953</v>
      </c>
      <c r="P4" s="201" t="n">
        <v>8244400</v>
      </c>
      <c r="Q4" s="201" t="n">
        <f aca="false">O4-P4</f>
        <v>-447</v>
      </c>
      <c r="T4" s="202"/>
    </row>
    <row r="5" customFormat="false" ht="35.1" hidden="false" customHeight="true" outlineLevel="0" collapsed="false">
      <c r="A5" s="199" t="s">
        <v>333</v>
      </c>
      <c r="B5" s="199"/>
      <c r="C5" s="110" t="n">
        <f aca="false">'csapadékvíz és belvíz elvezetés'!C201</f>
        <v>147960</v>
      </c>
      <c r="D5" s="110" t="n">
        <f aca="false">'csapadékvíz és belvíz elvezetés'!D201</f>
        <v>148020</v>
      </c>
      <c r="E5" s="110" t="n">
        <f aca="false">'csapadékvíz és belvíz elvezetés'!E201</f>
        <v>222568</v>
      </c>
      <c r="F5" s="110" t="n">
        <f aca="false">'csapadékvíz és belvíz elvezetés'!F201</f>
        <v>194283</v>
      </c>
      <c r="G5" s="110" t="n">
        <f aca="false">'csapadékvíz és belvíz elvezetés'!G201</f>
        <v>148096</v>
      </c>
      <c r="H5" s="110" t="n">
        <f aca="false">'csapadékvíz és belvíz elvezetés'!H201</f>
        <v>102764</v>
      </c>
      <c r="I5" s="110" t="n">
        <f aca="false">'csapadékvíz és belvíz elvezetés'!I201</f>
        <v>158012</v>
      </c>
      <c r="J5" s="110" t="n">
        <f aca="false">'csapadékvíz és belvíz elvezetés'!J201</f>
        <v>90540</v>
      </c>
      <c r="K5" s="110" t="n">
        <f aca="false">'csapadékvíz és belvíz elvezetés'!K201</f>
        <v>165410</v>
      </c>
      <c r="L5" s="110" t="n">
        <f aca="false">'csapadékvíz és belvíz elvezetés'!L201</f>
        <v>117200</v>
      </c>
      <c r="M5" s="110" t="n">
        <f aca="false">'csapadékvíz és belvíz elvezetés'!M201</f>
        <v>155900</v>
      </c>
      <c r="N5" s="110" t="n">
        <f aca="false">'csapadékvíz és belvíz elvezetés'!N201</f>
        <v>147960</v>
      </c>
      <c r="O5" s="200" t="n">
        <f aca="false">SUM(C5:N5)</f>
        <v>1798713</v>
      </c>
      <c r="P5" s="201" t="n">
        <v>1799000</v>
      </c>
      <c r="Q5" s="201" t="n">
        <f aca="false">O5-P5</f>
        <v>-287</v>
      </c>
      <c r="T5" s="202"/>
    </row>
    <row r="6" customFormat="false" ht="35.1" hidden="false" customHeight="true" outlineLevel="0" collapsed="false">
      <c r="A6" s="203" t="s">
        <v>334</v>
      </c>
      <c r="B6" s="203"/>
      <c r="C6" s="110" t="n">
        <f aca="false">'köztisztasági feladatok'!C341</f>
        <v>1106790</v>
      </c>
      <c r="D6" s="110" t="n">
        <f aca="false">'köztisztasági feladatok'!D341</f>
        <v>1169249</v>
      </c>
      <c r="E6" s="110" t="n">
        <f aca="false">'köztisztasági feladatok'!E341</f>
        <v>743920</v>
      </c>
      <c r="F6" s="110" t="n">
        <f aca="false">'köztisztasági feladatok'!F341</f>
        <v>580120</v>
      </c>
      <c r="G6" s="110" t="n">
        <f aca="false">'köztisztasági feladatok'!G341</f>
        <v>684900</v>
      </c>
      <c r="H6" s="110" t="n">
        <f aca="false">'köztisztasági feladatok'!H341</f>
        <v>572640</v>
      </c>
      <c r="I6" s="110" t="n">
        <f aca="false">'köztisztasági feladatok'!I341</f>
        <v>277934</v>
      </c>
      <c r="J6" s="110" t="n">
        <f aca="false">'köztisztasági feladatok'!J341</f>
        <v>232965</v>
      </c>
      <c r="K6" s="110" t="n">
        <f aca="false">'köztisztasági feladatok'!K341</f>
        <v>197716</v>
      </c>
      <c r="L6" s="110" t="n">
        <f aca="false">'köztisztasági feladatok'!L341</f>
        <v>467973</v>
      </c>
      <c r="M6" s="110" t="n">
        <f aca="false">'köztisztasági feladatok'!M341</f>
        <v>1069780</v>
      </c>
      <c r="N6" s="110" t="n">
        <f aca="false">'köztisztasági feladatok'!N341</f>
        <v>1153130</v>
      </c>
      <c r="O6" s="200" t="n">
        <f aca="false">SUM(C6:N6)</f>
        <v>8257117</v>
      </c>
      <c r="P6" s="201" t="n">
        <v>8257000</v>
      </c>
      <c r="Q6" s="201" t="n">
        <f aca="false">O6-P6</f>
        <v>117</v>
      </c>
      <c r="T6" s="202"/>
    </row>
    <row r="7" customFormat="false" ht="35.1" hidden="false" customHeight="true" outlineLevel="0" collapsed="false">
      <c r="A7" s="199" t="s">
        <v>253</v>
      </c>
      <c r="B7" s="199"/>
      <c r="C7" s="110" t="n">
        <f aca="false">'szobrok, emlékművek karbantartá'!C211</f>
        <v>2480</v>
      </c>
      <c r="D7" s="110" t="n">
        <f aca="false">'szobrok, emlékművek karbantartá'!D211</f>
        <v>3720</v>
      </c>
      <c r="E7" s="110" t="n">
        <f aca="false">'szobrok, emlékművek karbantartá'!E211</f>
        <v>14620</v>
      </c>
      <c r="F7" s="110" t="n">
        <f aca="false">'szobrok, emlékművek karbantartá'!F211</f>
        <v>11171</v>
      </c>
      <c r="G7" s="110" t="n">
        <f aca="false">'szobrok, emlékművek karbantartá'!G211</f>
        <v>5660</v>
      </c>
      <c r="H7" s="110" t="n">
        <f aca="false">'szobrok, emlékművek karbantartá'!H211</f>
        <v>4340</v>
      </c>
      <c r="I7" s="110" t="n">
        <f aca="false">'szobrok, emlékművek karbantartá'!I211</f>
        <v>6200</v>
      </c>
      <c r="J7" s="110" t="n">
        <f aca="false">'szobrok, emlékművek karbantartá'!J211</f>
        <v>17230</v>
      </c>
      <c r="K7" s="110" t="n">
        <f aca="false">'szobrok, emlékművek karbantartá'!K211</f>
        <v>5580</v>
      </c>
      <c r="L7" s="110" t="n">
        <f aca="false">'szobrok, emlékművek karbantartá'!L211</f>
        <v>14000</v>
      </c>
      <c r="M7" s="110" t="n">
        <f aca="false">'szobrok, emlékművek karbantartá'!M211</f>
        <v>18960</v>
      </c>
      <c r="N7" s="110" t="n">
        <f aca="false">'szobrok, emlékművek karbantartá'!N211</f>
        <v>7130</v>
      </c>
      <c r="O7" s="200" t="n">
        <f aca="false">SUM(C7:N7)</f>
        <v>111091</v>
      </c>
      <c r="P7" s="201" t="n">
        <v>111000</v>
      </c>
      <c r="Q7" s="201" t="n">
        <f aca="false">O7-P7</f>
        <v>91</v>
      </c>
      <c r="T7" s="202"/>
    </row>
    <row r="8" customFormat="false" ht="35.1" hidden="false" customHeight="true" outlineLevel="0" collapsed="false">
      <c r="A8" s="199" t="s">
        <v>335</v>
      </c>
      <c r="B8" s="199"/>
      <c r="C8" s="110" t="n">
        <f aca="false">'polgármesteri hivatal takar'!C11</f>
        <v>202750</v>
      </c>
      <c r="D8" s="110" t="n">
        <f aca="false">'polgármesteri hivatal takar'!D11</f>
        <v>195750</v>
      </c>
      <c r="E8" s="110" t="n">
        <f aca="false">'polgármesteri hivatal takar'!E11</f>
        <v>188750</v>
      </c>
      <c r="F8" s="110" t="n">
        <f aca="false">'polgármesteri hivatal takar'!F11</f>
        <v>202750</v>
      </c>
      <c r="G8" s="110" t="n">
        <f aca="false">'polgármesteri hivatal takar'!G11</f>
        <v>188750</v>
      </c>
      <c r="H8" s="110" t="n">
        <f aca="false">'polgármesteri hivatal takar'!H11</f>
        <v>195750</v>
      </c>
      <c r="I8" s="110" t="n">
        <f aca="false">'polgármesteri hivatal takar'!I11</f>
        <v>209750</v>
      </c>
      <c r="J8" s="110" t="n">
        <f aca="false">'polgármesteri hivatal takar'!J11</f>
        <v>202750</v>
      </c>
      <c r="K8" s="110" t="n">
        <f aca="false">'polgármesteri hivatal takar'!K11</f>
        <v>202750</v>
      </c>
      <c r="L8" s="110" t="n">
        <f aca="false">'polgármesteri hivatal takar'!L11</f>
        <v>202750</v>
      </c>
      <c r="M8" s="110" t="n">
        <f aca="false">'polgármesteri hivatal takar'!M11</f>
        <v>202750</v>
      </c>
      <c r="N8" s="110" t="n">
        <f aca="false">'polgármesteri hivatal takar'!N11</f>
        <v>203625</v>
      </c>
      <c r="O8" s="200" t="n">
        <f aca="false">SUM(C8:N8)</f>
        <v>2398875</v>
      </c>
      <c r="P8" s="201" t="n">
        <v>2399000</v>
      </c>
      <c r="Q8" s="201" t="n">
        <f aca="false">O8-P8</f>
        <v>-125</v>
      </c>
      <c r="T8" s="202"/>
    </row>
    <row r="9" customFormat="false" ht="35.1" hidden="false" customHeight="true" outlineLevel="0" collapsed="false">
      <c r="A9" s="204" t="s">
        <v>336</v>
      </c>
      <c r="B9" s="204"/>
      <c r="C9" s="110" t="n">
        <f aca="false">'rendezvények lebonyolítása'!C38</f>
        <v>194820</v>
      </c>
      <c r="D9" s="110" t="n">
        <f aca="false">'rendezvények lebonyolítása'!D38</f>
        <v>0</v>
      </c>
      <c r="E9" s="110" t="n">
        <f aca="false">'rendezvények lebonyolítása'!E38</f>
        <v>204700</v>
      </c>
      <c r="F9" s="110" t="n">
        <f aca="false">'rendezvények lebonyolítása'!F38</f>
        <v>378540</v>
      </c>
      <c r="G9" s="110" t="n">
        <f aca="false">'rendezvények lebonyolítása'!G38</f>
        <v>363920</v>
      </c>
      <c r="H9" s="110" t="n">
        <f aca="false">'rendezvények lebonyolítása'!H38</f>
        <v>0</v>
      </c>
      <c r="I9" s="110" t="n">
        <f aca="false">'rendezvények lebonyolítása'!I38</f>
        <v>315240</v>
      </c>
      <c r="J9" s="110" t="n">
        <f aca="false">'rendezvények lebonyolítása'!J38</f>
        <v>438520</v>
      </c>
      <c r="K9" s="110" t="n">
        <f aca="false">'rendezvények lebonyolítása'!K38</f>
        <v>0</v>
      </c>
      <c r="L9" s="110" t="n">
        <f aca="false">'rendezvények lebonyolítása'!L38</f>
        <v>280300</v>
      </c>
      <c r="M9" s="110" t="n">
        <f aca="false">'rendezvények lebonyolítása'!M38</f>
        <v>257428</v>
      </c>
      <c r="N9" s="110" t="n">
        <f aca="false">'rendezvények lebonyolítása'!N38</f>
        <v>255468</v>
      </c>
      <c r="O9" s="205" t="n">
        <f aca="false">SUM(C9:N9)</f>
        <v>2688936</v>
      </c>
      <c r="P9" s="201" t="n">
        <v>2689000</v>
      </c>
      <c r="Q9" s="201" t="n">
        <f aca="false">O9-P9</f>
        <v>-64</v>
      </c>
      <c r="T9" s="202"/>
    </row>
    <row r="10" customFormat="false" ht="35.1" hidden="false" customHeight="true" outlineLevel="0" collapsed="false">
      <c r="A10" s="206" t="s">
        <v>337</v>
      </c>
      <c r="B10" s="207"/>
      <c r="C10" s="208" t="n">
        <f aca="false">SUM(C4:C9)</f>
        <v>1855154</v>
      </c>
      <c r="D10" s="208" t="n">
        <f aca="false">SUM(D4:D9)</f>
        <v>1722173</v>
      </c>
      <c r="E10" s="208" t="n">
        <f aca="false">SUM(E4:E9)</f>
        <v>1893112</v>
      </c>
      <c r="F10" s="208" t="n">
        <f aca="false">SUM(F4:F9)</f>
        <v>2906052</v>
      </c>
      <c r="G10" s="208" t="n">
        <f aca="false">SUM(G4:G9)</f>
        <v>2525443</v>
      </c>
      <c r="H10" s="208" t="n">
        <f aca="false">SUM(H4:H9)</f>
        <v>1924727</v>
      </c>
      <c r="I10" s="208" t="n">
        <f aca="false">SUM(I4:I9)</f>
        <v>1925678</v>
      </c>
      <c r="J10" s="208" t="n">
        <f aca="false">SUM(J4:J9)</f>
        <v>1938117</v>
      </c>
      <c r="K10" s="208" t="n">
        <f aca="false">SUM(K4:K9)</f>
        <v>1276536</v>
      </c>
      <c r="L10" s="208" t="n">
        <f aca="false">SUM(L4:L9)</f>
        <v>1622737</v>
      </c>
      <c r="M10" s="208" t="n">
        <f aca="false">SUM(M4:M9)</f>
        <v>1960883</v>
      </c>
      <c r="N10" s="209" t="n">
        <f aca="false">SUM(N4:N9)</f>
        <v>1948073</v>
      </c>
      <c r="O10" s="210" t="n">
        <f aca="false">SUM(O4:O9)</f>
        <v>23498685</v>
      </c>
      <c r="P10" s="211" t="n">
        <f aca="false">SUM(P4:P9)</f>
        <v>23499400</v>
      </c>
      <c r="Q10" s="201" t="n">
        <f aca="false">O10-P10</f>
        <v>-715</v>
      </c>
      <c r="R10" s="149"/>
      <c r="T10" s="202"/>
    </row>
    <row r="11" customFormat="false" ht="11.25" hidden="false" customHeight="true" outlineLevel="0" collapsed="false">
      <c r="A11" s="212"/>
      <c r="B11" s="212"/>
      <c r="C11" s="212"/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2"/>
      <c r="O11" s="212"/>
      <c r="Q11" s="201"/>
    </row>
    <row r="12" customFormat="false" ht="43.5" hidden="false" customHeight="true" outlineLevel="0" collapsed="false">
      <c r="A12" s="213"/>
      <c r="B12" s="213"/>
      <c r="C12" s="213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</row>
    <row r="13" customFormat="false" ht="42" hidden="false" customHeight="true" outlineLevel="0" collapsed="false">
      <c r="A13" s="214"/>
      <c r="B13" s="214"/>
      <c r="C13" s="215"/>
      <c r="D13" s="215"/>
      <c r="E13" s="216"/>
      <c r="F13" s="216"/>
      <c r="G13" s="216"/>
      <c r="H13" s="216"/>
      <c r="I13" s="216"/>
      <c r="J13" s="216"/>
      <c r="K13" s="216"/>
      <c r="L13" s="217"/>
      <c r="M13" s="216"/>
      <c r="N13" s="216"/>
      <c r="O13" s="217"/>
    </row>
    <row r="14" customFormat="false" ht="45" hidden="false" customHeight="true" outlineLevel="0" collapsed="false">
      <c r="A14" s="218"/>
      <c r="B14" s="218"/>
      <c r="C14" s="215"/>
      <c r="D14" s="215"/>
      <c r="E14" s="216"/>
      <c r="F14" s="216"/>
      <c r="G14" s="216"/>
      <c r="H14" s="216"/>
      <c r="I14" s="216"/>
      <c r="J14" s="216"/>
      <c r="K14" s="216"/>
      <c r="L14" s="216"/>
      <c r="M14" s="216"/>
      <c r="N14" s="216"/>
      <c r="O14" s="216"/>
    </row>
    <row r="15" customFormat="false" ht="39" hidden="false" customHeight="true" outlineLevel="0" collapsed="false">
      <c r="A15" s="218"/>
      <c r="B15" s="218"/>
      <c r="C15" s="215"/>
      <c r="D15" s="215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</row>
    <row r="16" customFormat="false" ht="41.25" hidden="false" customHeight="true" outlineLevel="0" collapsed="false">
      <c r="A16" s="218"/>
      <c r="B16" s="218"/>
      <c r="C16" s="215"/>
      <c r="D16" s="215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</row>
    <row r="17" customFormat="false" ht="44.25" hidden="false" customHeight="true" outlineLevel="0" collapsed="false">
      <c r="A17" s="218"/>
      <c r="B17" s="218"/>
      <c r="C17" s="215"/>
      <c r="D17" s="215"/>
      <c r="E17" s="216"/>
      <c r="F17" s="216"/>
      <c r="G17" s="216"/>
      <c r="H17" s="216"/>
      <c r="I17" s="216"/>
      <c r="J17" s="216"/>
      <c r="K17" s="216"/>
      <c r="L17" s="216"/>
      <c r="M17" s="216"/>
      <c r="N17" s="216"/>
      <c r="O17" s="216"/>
    </row>
    <row r="18" customFormat="false" ht="39.75" hidden="false" customHeight="true" outlineLevel="0" collapsed="false">
      <c r="A18" s="218"/>
      <c r="B18" s="218"/>
      <c r="C18" s="215"/>
      <c r="D18" s="215"/>
      <c r="E18" s="216"/>
      <c r="F18" s="216"/>
      <c r="G18" s="216"/>
      <c r="H18" s="216"/>
      <c r="I18" s="216"/>
      <c r="J18" s="216"/>
      <c r="K18" s="216"/>
      <c r="L18" s="216"/>
      <c r="M18" s="216"/>
      <c r="N18" s="216"/>
      <c r="O18" s="216"/>
    </row>
    <row r="19" customFormat="false" ht="39.75" hidden="false" customHeight="true" outlineLevel="0" collapsed="false">
      <c r="A19" s="214"/>
      <c r="B19" s="214"/>
      <c r="C19" s="215"/>
      <c r="D19" s="215"/>
      <c r="E19" s="216"/>
      <c r="F19" s="216"/>
      <c r="G19" s="216"/>
      <c r="H19" s="216"/>
      <c r="I19" s="216"/>
      <c r="J19" s="216"/>
      <c r="K19" s="216"/>
      <c r="L19" s="216"/>
      <c r="M19" s="216"/>
      <c r="N19" s="216"/>
      <c r="O19" s="216"/>
    </row>
    <row r="20" customFormat="false" ht="33.75" hidden="false" customHeight="true" outlineLevel="0" collapsed="false">
      <c r="A20" s="219"/>
      <c r="B20" s="219"/>
      <c r="C20" s="220"/>
      <c r="D20" s="220"/>
      <c r="E20" s="216"/>
      <c r="F20" s="216"/>
      <c r="G20" s="216"/>
      <c r="H20" s="216"/>
      <c r="I20" s="216"/>
      <c r="J20" s="216"/>
      <c r="K20" s="216"/>
      <c r="L20" s="216"/>
      <c r="M20" s="216"/>
      <c r="N20" s="216"/>
      <c r="O20" s="216"/>
    </row>
    <row r="21" customFormat="false" ht="15.75" hidden="false" customHeight="true" outlineLevel="0" collapsed="false">
      <c r="B21" s="10"/>
      <c r="C21" s="10"/>
      <c r="D21" s="10"/>
      <c r="G21" s="10"/>
      <c r="H21" s="10"/>
      <c r="I21" s="10"/>
      <c r="J21" s="10"/>
      <c r="K21" s="10"/>
      <c r="L21" s="10"/>
      <c r="M21" s="10"/>
      <c r="N21" s="10"/>
      <c r="O21" s="10"/>
    </row>
    <row r="22" customFormat="false" ht="15.75" hidden="false" customHeight="true" outlineLevel="0" collapsed="false"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R22" s="10"/>
    </row>
    <row r="23" customFormat="false" ht="15.75" hidden="false" customHeight="true" outlineLevel="0" collapsed="false">
      <c r="B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</row>
    <row r="24" customFormat="false" ht="15.4" hidden="false" customHeight="true" outlineLevel="0" collapsed="false"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</row>
    <row r="25" customFormat="false" ht="16.5" hidden="false" customHeight="true" outlineLevel="0" collapsed="false">
      <c r="B25" s="221"/>
      <c r="C25" s="10"/>
      <c r="D25" s="10"/>
      <c r="E25" s="10"/>
      <c r="F25" s="10"/>
      <c r="G25" s="222"/>
      <c r="H25" s="222"/>
      <c r="I25" s="10"/>
      <c r="J25" s="10"/>
      <c r="K25" s="10"/>
      <c r="L25" s="10"/>
      <c r="M25" s="10"/>
      <c r="N25" s="10"/>
      <c r="O25" s="10"/>
      <c r="P25" s="132"/>
      <c r="Q25" s="132"/>
      <c r="R25" s="132"/>
    </row>
    <row r="26" customFormat="false" ht="15.75" hidden="false" customHeight="true" outlineLevel="0" collapsed="false">
      <c r="B26" s="10"/>
      <c r="C26" s="10"/>
      <c r="D26" s="10"/>
      <c r="E26" s="10"/>
      <c r="F26" s="10"/>
      <c r="G26" s="222"/>
      <c r="H26" s="222"/>
      <c r="I26" s="10"/>
      <c r="J26" s="10"/>
      <c r="K26" s="10"/>
      <c r="L26" s="10"/>
      <c r="M26" s="10"/>
      <c r="N26" s="10"/>
      <c r="O26" s="10"/>
    </row>
    <row r="27" customFormat="false" ht="18" hidden="false" customHeight="true" outlineLevel="0" collapsed="false">
      <c r="B27" s="10"/>
      <c r="C27" s="10"/>
      <c r="D27" s="10"/>
      <c r="E27" s="222"/>
      <c r="F27" s="222"/>
      <c r="G27" s="222"/>
      <c r="H27" s="222"/>
      <c r="I27" s="10"/>
      <c r="J27" s="223"/>
      <c r="K27" s="10"/>
      <c r="L27" s="10"/>
      <c r="M27" s="10"/>
      <c r="N27" s="10"/>
      <c r="O27" s="10"/>
    </row>
    <row r="28" customFormat="false" ht="17.25" hidden="false" customHeight="true" outlineLevel="0" collapsed="false">
      <c r="B28" s="10"/>
      <c r="C28" s="10"/>
      <c r="D28" s="10"/>
      <c r="E28" s="222"/>
      <c r="F28" s="222"/>
      <c r="G28" s="222"/>
      <c r="H28" s="222"/>
      <c r="I28" s="10"/>
      <c r="J28" s="10"/>
      <c r="K28" s="10"/>
      <c r="L28" s="10"/>
      <c r="M28" s="10"/>
      <c r="N28" s="10"/>
      <c r="O28" s="224"/>
      <c r="P28" s="132"/>
      <c r="Q28" s="132"/>
      <c r="R28" s="132"/>
    </row>
    <row r="29" customFormat="false" ht="18.75" hidden="false" customHeight="true" outlineLevel="0" collapsed="false">
      <c r="B29" s="10"/>
      <c r="C29" s="10"/>
      <c r="D29" s="10"/>
      <c r="E29" s="222"/>
      <c r="F29" s="222"/>
      <c r="G29" s="222"/>
      <c r="H29" s="222"/>
      <c r="I29" s="10"/>
      <c r="J29" s="10"/>
      <c r="K29" s="10"/>
      <c r="L29" s="10"/>
      <c r="M29" s="10"/>
      <c r="N29" s="10"/>
      <c r="O29" s="10"/>
    </row>
    <row r="30" customFormat="false" ht="18" hidden="false" customHeight="true" outlineLevel="0" collapsed="false">
      <c r="E30" s="222"/>
      <c r="F30" s="222"/>
      <c r="G30" s="222"/>
      <c r="H30" s="222"/>
    </row>
    <row r="31" customFormat="false" ht="21" hidden="false" customHeight="true" outlineLevel="0" collapsed="false">
      <c r="F31" s="10"/>
      <c r="H31" s="10"/>
    </row>
    <row r="32" customFormat="false" ht="17.25" hidden="false" customHeight="true" outlineLevel="0" collapsed="false">
      <c r="F32" s="10"/>
      <c r="H32" s="10"/>
    </row>
    <row r="33" customFormat="false" ht="18" hidden="false" customHeight="true" outlineLevel="0" collapsed="false">
      <c r="E33" s="113"/>
      <c r="F33" s="10"/>
      <c r="G33" s="113"/>
      <c r="H33" s="10"/>
    </row>
    <row r="34" customFormat="false" ht="17.25" hidden="false" customHeight="true" outlineLevel="0" collapsed="false">
      <c r="F34" s="10"/>
      <c r="H34" s="10"/>
    </row>
    <row r="35" customFormat="false" ht="18" hidden="false" customHeight="true" outlineLevel="0" collapsed="false"/>
    <row r="36" customFormat="false" ht="18" hidden="false" customHeight="true" outlineLevel="0" collapsed="false"/>
    <row r="37" customFormat="false" ht="20.25" hidden="false" customHeight="true" outlineLevel="0" collapsed="false"/>
    <row r="43" customFormat="false" ht="32.25" hidden="false" customHeight="true" outlineLevel="0" collapsed="false"/>
    <row r="44" customFormat="false" ht="18.75" hidden="false" customHeight="true" outlineLevel="0" collapsed="false"/>
    <row r="45" customFormat="false" ht="30" hidden="false" customHeight="true" outlineLevel="0" collapsed="false"/>
    <row r="46" customFormat="false" ht="26.8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30.75" hidden="false" customHeight="true" outlineLevel="0" collapsed="false"/>
    <row r="52" customFormat="false" ht="29.1" hidden="false" customHeight="true" outlineLevel="0" collapsed="false"/>
    <row r="53" s="136" customFormat="true" ht="26.85" hidden="false" customHeight="true" outlineLevel="0" collapsed="false"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32"/>
      <c r="T53" s="132"/>
      <c r="U53" s="132"/>
      <c r="V53" s="132"/>
      <c r="W53" s="132"/>
    </row>
    <row r="54" customFormat="false" ht="28.35" hidden="false" customHeight="true" outlineLevel="0" collapsed="false"/>
    <row r="55" customFormat="false" ht="49.5" hidden="false" customHeight="true" outlineLevel="0" collapsed="false"/>
    <row r="56" s="136" customFormat="true" ht="28.35" hidden="false" customHeight="true" outlineLevel="0" collapsed="false"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32"/>
      <c r="T56" s="132"/>
      <c r="U56" s="132"/>
      <c r="V56" s="132"/>
      <c r="W56" s="132"/>
    </row>
  </sheetData>
  <mergeCells count="35">
    <mergeCell ref="A1:O1"/>
    <mergeCell ref="A2:B2"/>
    <mergeCell ref="A3:B3"/>
    <mergeCell ref="A4:B4"/>
    <mergeCell ref="A5:B5"/>
    <mergeCell ref="A6:B6"/>
    <mergeCell ref="A7:B7"/>
    <mergeCell ref="A8:B8"/>
    <mergeCell ref="A9:B9"/>
    <mergeCell ref="A11:O11"/>
    <mergeCell ref="A12:O12"/>
    <mergeCell ref="A13:B13"/>
    <mergeCell ref="C13:D13"/>
    <mergeCell ref="A14:B14"/>
    <mergeCell ref="C14:D14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G25:H25"/>
    <mergeCell ref="G26:H26"/>
    <mergeCell ref="G27:H27"/>
    <mergeCell ref="E28:F28"/>
    <mergeCell ref="G28:H28"/>
    <mergeCell ref="E29:F29"/>
    <mergeCell ref="G29:H29"/>
    <mergeCell ref="E30:F30"/>
    <mergeCell ref="G30:H30"/>
  </mergeCells>
  <printOptions headings="false" gridLines="false" gridLinesSet="true" horizontalCentered="true" verticalCentered="false"/>
  <pageMargins left="0.0798611111111111" right="0" top="1.30972222222222" bottom="0.511805555555556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Városüzemeltetés alapfeladatok
Üzleti terv 2013&amp;R&amp;14Városüzemeltetés alapfeladatok
 - Összesítő</oddHeader>
    <oddFooter>&amp;C&amp;14&amp;P/&amp;Noldal</oddFooter>
  </headerFooter>
  <rowBreaks count="3" manualBreakCount="3">
    <brk id="22" man="true" max="16383" min="0"/>
    <brk id="40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8:54:58Z</dcterms:created>
  <dc:creator>KHT</dc:creator>
  <dc:description/>
  <dc:language>en-US</dc:language>
  <cp:lastModifiedBy>Ildikó</cp:lastModifiedBy>
  <cp:lastPrinted>2013-03-21T12:05:22Z</cp:lastPrinted>
  <dcterms:modified xsi:type="dcterms:W3CDTF">2013-03-26T06:37:00Z</dcterms:modified>
  <cp:revision>0</cp:revision>
  <dc:subject/>
  <dc:title/>
</cp:coreProperties>
</file>