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ek" sheetId="1" state="visible" r:id="rId2"/>
    <sheet name="kiadások" sheetId="2" state="visible" r:id="rId3"/>
  </sheets>
  <definedNames>
    <definedName function="false" hidden="false" localSheetId="1" name="_xlnm.Print_Area" vbProcedure="false">kiadások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6">
  <si>
    <t xml:space="preserve">1. melléklet </t>
  </si>
  <si>
    <t xml:space="preserve">ÖNKORMÁNYZATI MÉRLEG </t>
  </si>
  <si>
    <t xml:space="preserve">      2012. ÉVI BEVÉTELEK </t>
  </si>
  <si>
    <t xml:space="preserve">                                                   </t>
  </si>
  <si>
    <t xml:space="preserve"> Ft-ban </t>
  </si>
  <si>
    <t xml:space="preserve">Bevételek megnevezése</t>
  </si>
  <si>
    <t xml:space="preserve">Eredeti        előirányzat</t>
  </si>
  <si>
    <t xml:space="preserve">Változás</t>
  </si>
  <si>
    <t xml:space="preserve">Módosított  ei. (V. 25.)</t>
  </si>
  <si>
    <t xml:space="preserve">Módosított  ei. (VII. 23.)</t>
  </si>
  <si>
    <t xml:space="preserve">Módosított  ei. (I. félév)</t>
  </si>
  <si>
    <t xml:space="preserve">Módosított  ei. (IX. 14.)</t>
  </si>
  <si>
    <t xml:space="preserve">Módosított  ei. (XII. 19.)</t>
  </si>
  <si>
    <t xml:space="preserve">Módosított  ei. (II. 15.)</t>
  </si>
  <si>
    <t xml:space="preserve">Módosított  ei. (III. 27.)</t>
  </si>
  <si>
    <t xml:space="preserve">I. Intézményi működési bevétel</t>
  </si>
  <si>
    <t xml:space="preserve">     Működési bevétel</t>
  </si>
  <si>
    <t xml:space="preserve">     Átvett pénzeszköz működésre</t>
  </si>
  <si>
    <t xml:space="preserve">II. Önkorm. sajátos működ. bevételei</t>
  </si>
  <si>
    <t xml:space="preserve">    Iparűzési adó</t>
  </si>
  <si>
    <t xml:space="preserve">    Kommunális ad</t>
  </si>
  <si>
    <t xml:space="preserve">    Idegenforgalmi adó</t>
  </si>
  <si>
    <t xml:space="preserve">    Pótlékok, bírságok</t>
  </si>
  <si>
    <t xml:space="preserve">    Föld bérbeadásból jöv. adó</t>
  </si>
  <si>
    <t xml:space="preserve">    Gépjárműadó</t>
  </si>
  <si>
    <t xml:space="preserve">    SZJA helyben maradó rész</t>
  </si>
  <si>
    <t xml:space="preserve">    SZJA jövedelem különbség mérséklés</t>
  </si>
  <si>
    <t xml:space="preserve"> </t>
  </si>
  <si>
    <t xml:space="preserve">    Egyéb sajátos bevétel</t>
  </si>
  <si>
    <t xml:space="preserve">III. Felhalmozási bevétel </t>
  </si>
  <si>
    <t xml:space="preserve">      Felhalmozási ÁFA visszatérülés</t>
  </si>
  <si>
    <t xml:space="preserve">      Föld értékesítés</t>
  </si>
  <si>
    <t xml:space="preserve">IV. Sajátos felhalmozási és tőkejellegű bevétel</t>
  </si>
  <si>
    <t xml:space="preserve">    Kommunális adó</t>
  </si>
  <si>
    <t xml:space="preserve">    Ingatlan bérbeadásból származó jövedelem</t>
  </si>
  <si>
    <t xml:space="preserve">    Önkormányzati tulajdon értékesítése</t>
  </si>
  <si>
    <t xml:space="preserve">V. Felhalmozásra átvett pénz áho-n kívülről</t>
  </si>
  <si>
    <t xml:space="preserve">VI. Önkormányzatok költségvetési támogatása</t>
  </si>
  <si>
    <t xml:space="preserve">    Normatív állami hozzájárulás</t>
  </si>
  <si>
    <t xml:space="preserve">    Normatív, kötött felhasználású támogatás</t>
  </si>
  <si>
    <t xml:space="preserve">    Központosított előirányzat</t>
  </si>
  <si>
    <t xml:space="preserve">    Egyéb központi támogatás</t>
  </si>
  <si>
    <t xml:space="preserve">    ÖNHIKI</t>
  </si>
  <si>
    <t xml:space="preserve">VII. Támogatásértékű bevételek</t>
  </si>
  <si>
    <t xml:space="preserve">    Támogatásértékű működési bevétel</t>
  </si>
  <si>
    <t xml:space="preserve">                ebből TB-től átvett pénzeszköz</t>
  </si>
  <si>
    <t xml:space="preserve">    Támogatásértékű felhalmozási bevétel</t>
  </si>
  <si>
    <t xml:space="preserve">VIII. Kölcsön visszatérülés</t>
  </si>
  <si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Működési </t>
    </r>
  </si>
  <si>
    <t xml:space="preserve">IX.  Pénzmaradvány</t>
  </si>
  <si>
    <r>
      <rPr>
        <b val="true"/>
        <sz val="12"/>
        <rFont val="Times New Roman"/>
        <family val="1"/>
        <charset val="238"/>
      </rPr>
      <t xml:space="preserve">               </t>
    </r>
    <r>
      <rPr>
        <sz val="12"/>
        <rFont val="Times New Roman"/>
        <family val="1"/>
        <charset val="238"/>
      </rPr>
      <t xml:space="preserve">Működési</t>
    </r>
  </si>
  <si>
    <t xml:space="preserve">              Felhalmozási</t>
  </si>
  <si>
    <t xml:space="preserve">KÖLTSÉGVETÉSI BEVÉTELEK ÖSSZESEN</t>
  </si>
  <si>
    <t xml:space="preserve">X. Finanszírozási bevételek</t>
  </si>
  <si>
    <t xml:space="preserve">     Működési hitel (ÖNHIKI)</t>
  </si>
  <si>
    <t xml:space="preserve">BEVÉTELEK ÖSSZESEN</t>
  </si>
  <si>
    <t xml:space="preserve">1. </t>
  </si>
  <si>
    <t xml:space="preserve">2012. ÉVI KIADÁSOK </t>
  </si>
  <si>
    <t xml:space="preserve">    Ft-ban </t>
  </si>
  <si>
    <t xml:space="preserve">Kiadások megnevezése</t>
  </si>
  <si>
    <t xml:space="preserve">I.     Személyi juttatás</t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rendszeres személyi juttatás</t>
    </r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nem rendszeres személyi juttatás</t>
    </r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külső személyi juttatás</t>
    </r>
  </si>
  <si>
    <t xml:space="preserve">II.    Munkaadót terhelő járulékok</t>
  </si>
  <si>
    <t xml:space="preserve">III.   Dologi és egyéb folyó kiadások</t>
  </si>
  <si>
    <t xml:space="preserve">              dologi kiadások</t>
  </si>
  <si>
    <t xml:space="preserve">              egyéb folyó kiadások</t>
  </si>
  <si>
    <t xml:space="preserve">IV.   Pénzeszközátadás, egyéb támogatás</t>
  </si>
  <si>
    <t xml:space="preserve">              működési célra</t>
  </si>
  <si>
    <t xml:space="preserve">              felhalmozási célra</t>
  </si>
  <si>
    <t xml:space="preserve">V.    Támogatásértékű kiadás</t>
  </si>
  <si>
    <t xml:space="preserve">              működési kiadás</t>
  </si>
  <si>
    <t xml:space="preserve">              felhalmozási kiadás</t>
  </si>
  <si>
    <t xml:space="preserve">VI.   Társadalmi és szociálpolitikai juttatás</t>
  </si>
  <si>
    <t xml:space="preserve">VII.  Ellátottak pénzbeli juttatásai</t>
  </si>
  <si>
    <t xml:space="preserve">VIII. Felújítások</t>
  </si>
  <si>
    <t xml:space="preserve">IX.    Beruházások, pénzügyi befektetések</t>
  </si>
  <si>
    <t xml:space="preserve">X.     Kölcsönök nyújtása és törlesztése</t>
  </si>
  <si>
    <t xml:space="preserve">XI.  Általános tartalék</t>
  </si>
  <si>
    <t xml:space="preserve">             Működési tartalék</t>
  </si>
  <si>
    <t xml:space="preserve">XII. Céltartalék</t>
  </si>
  <si>
    <t xml:space="preserve">             Városfejl. és Pénzügyi Bizottsági keret</t>
  </si>
  <si>
    <t xml:space="preserve">             Polgármesteri keret</t>
  </si>
  <si>
    <t xml:space="preserve">             Alpolgármesteri keret</t>
  </si>
  <si>
    <t xml:space="preserve">XIII. Finanszírozási kiadások</t>
  </si>
  <si>
    <t xml:space="preserve">             Fejlesztési hitel visszafizetés</t>
  </si>
  <si>
    <t xml:space="preserve">                Gépkocsi</t>
  </si>
  <si>
    <t xml:space="preserve">                Fejlesztések</t>
  </si>
  <si>
    <t xml:space="preserve">               Piac beruházás faktorálás</t>
  </si>
  <si>
    <t xml:space="preserve">KÖLTSÉGVETÉSI KIADÁSOK ÖSSZESEN</t>
  </si>
  <si>
    <t xml:space="preserve">FINANSZÍROZÁSI BEVÉTELEK, KIADÁSOK EGYENLEGE</t>
  </si>
  <si>
    <t xml:space="preserve">Ft-ban</t>
  </si>
  <si>
    <t xml:space="preserve">Finanszírozási célú bevételek</t>
  </si>
  <si>
    <t xml:space="preserve">Finanszírozási célú kiadások</t>
  </si>
  <si>
    <t xml:space="preserve">Bevételek, kiadások egyenle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i val="true"/>
      <sz val="13"/>
      <name val="Tahoma"/>
      <family val="2"/>
      <charset val="238"/>
    </font>
    <font>
      <b val="true"/>
      <i val="true"/>
      <sz val="16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sz val="12"/>
      <color rgb="FF993300"/>
      <name val="Times New Roman"/>
      <family val="1"/>
      <charset val="238"/>
    </font>
    <font>
      <i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3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41"/>
    <col collapsed="false" customWidth="true" hidden="false" outlineLevel="0" max="3" min="3" style="0" width="14.28"/>
    <col collapsed="false" customWidth="true" hidden="true" outlineLevel="0" max="4" min="4" style="0" width="15.41"/>
    <col collapsed="false" customWidth="true" hidden="true" outlineLevel="0" max="5" min="5" style="0" width="14.14"/>
    <col collapsed="false" customWidth="true" hidden="true" outlineLevel="0" max="6" min="6" style="0" width="15.7"/>
    <col collapsed="false" customWidth="true" hidden="true" outlineLevel="0" max="11" min="7" style="0" width="13.99"/>
    <col collapsed="false" customWidth="true" hidden="true" outlineLevel="0" max="12" min="12" style="0" width="13.56"/>
    <col collapsed="false" customWidth="true" hidden="true" outlineLevel="0" max="13" min="13" style="0" width="13.99"/>
    <col collapsed="false" customWidth="true" hidden="true" outlineLevel="0" max="14" min="14" style="0" width="13.28"/>
    <col collapsed="false" customWidth="true" hidden="false" outlineLevel="0" max="15" min="15" style="1" width="14.99"/>
    <col collapsed="false" customWidth="true" hidden="false" outlineLevel="0" max="16" min="16" style="0" width="15.13"/>
    <col collapsed="false" customWidth="true" hidden="false" outlineLevel="0" max="17" min="17" style="0" width="14.28"/>
  </cols>
  <sheetData>
    <row r="2" customFormat="false" ht="15" hidden="false" customHeight="true" outlineLevel="0" collapsed="false">
      <c r="C2" s="2"/>
      <c r="E2" s="3"/>
      <c r="G2" s="3"/>
      <c r="H2" s="3"/>
      <c r="I2" s="3"/>
      <c r="J2" s="3"/>
      <c r="M2" s="3"/>
      <c r="O2" s="3"/>
      <c r="Q2" s="3" t="s">
        <v>0</v>
      </c>
    </row>
    <row r="3" customFormat="false" ht="15.75" hidden="false" customHeight="false" outlineLevel="0" collapsed="false">
      <c r="C3" s="2"/>
    </row>
    <row r="4" customFormat="false" ht="19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9.5" hidden="false" customHeight="true" outlineLevel="0" collapsed="false">
      <c r="B5" s="5"/>
      <c r="C5" s="5"/>
      <c r="D5" s="6"/>
    </row>
    <row r="6" customFormat="false" ht="19.5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9.5" hidden="false" customHeight="false" outlineLevel="0" collapsed="false">
      <c r="B7" s="8" t="s">
        <v>3</v>
      </c>
    </row>
    <row r="8" customFormat="false" ht="19.5" hidden="false" customHeight="false" outlineLevel="0" collapsed="false">
      <c r="B8" s="7"/>
      <c r="C8" s="7"/>
    </row>
    <row r="9" customFormat="false" ht="16.5" hidden="false" customHeight="false" outlineLevel="0" collapsed="false">
      <c r="E9" s="9"/>
      <c r="G9" s="9"/>
      <c r="H9" s="9"/>
      <c r="I9" s="9"/>
      <c r="J9" s="9"/>
      <c r="M9" s="9"/>
      <c r="O9" s="10"/>
      <c r="Q9" s="10" t="s">
        <v>4</v>
      </c>
    </row>
    <row r="10" customFormat="false" ht="14.25" hidden="false" customHeight="true" outlineLevel="0" collapsed="false">
      <c r="B10" s="11" t="s">
        <v>5</v>
      </c>
      <c r="C10" s="12" t="s">
        <v>6</v>
      </c>
      <c r="D10" s="13" t="s">
        <v>7</v>
      </c>
      <c r="E10" s="12" t="s">
        <v>8</v>
      </c>
      <c r="F10" s="13" t="s">
        <v>7</v>
      </c>
      <c r="G10" s="12" t="s">
        <v>9</v>
      </c>
      <c r="H10" s="12" t="s">
        <v>7</v>
      </c>
      <c r="I10" s="12" t="s">
        <v>10</v>
      </c>
      <c r="J10" s="12" t="s">
        <v>7</v>
      </c>
      <c r="K10" s="14" t="s">
        <v>11</v>
      </c>
      <c r="L10" s="12" t="s">
        <v>7</v>
      </c>
      <c r="M10" s="12" t="s">
        <v>12</v>
      </c>
      <c r="N10" s="15" t="s">
        <v>7</v>
      </c>
      <c r="O10" s="16" t="s">
        <v>13</v>
      </c>
      <c r="P10" s="16" t="s">
        <v>7</v>
      </c>
      <c r="Q10" s="17" t="s">
        <v>14</v>
      </c>
    </row>
    <row r="11" customFormat="false" ht="15.75" hidden="false" customHeight="true" outlineLevel="0" collapsed="false">
      <c r="B11" s="11"/>
      <c r="C11" s="12"/>
      <c r="D11" s="13"/>
      <c r="E11" s="12"/>
      <c r="F11" s="13"/>
      <c r="G11" s="12"/>
      <c r="H11" s="12"/>
      <c r="I11" s="12"/>
      <c r="J11" s="12"/>
      <c r="K11" s="14"/>
      <c r="L11" s="12"/>
      <c r="M11" s="12"/>
      <c r="N11" s="15"/>
      <c r="O11" s="16"/>
      <c r="P11" s="16"/>
      <c r="Q11" s="17"/>
    </row>
    <row r="12" customFormat="false" ht="15.75" hidden="false" customHeight="true" outlineLevel="0" collapsed="false">
      <c r="B12" s="18" t="s">
        <v>15</v>
      </c>
      <c r="C12" s="19" t="n">
        <f aca="false">+C13+C14</f>
        <v>82510000</v>
      </c>
      <c r="D12" s="19" t="n">
        <f aca="false">+D13+D14</f>
        <v>0</v>
      </c>
      <c r="E12" s="19" t="n">
        <f aca="false">SUM(C12:D12)</f>
        <v>82510000</v>
      </c>
      <c r="F12" s="20" t="n">
        <f aca="false">SUM(F13:F14)</f>
        <v>0</v>
      </c>
      <c r="G12" s="21" t="n">
        <f aca="false">SUM(E12:F12)</f>
        <v>82510000</v>
      </c>
      <c r="H12" s="22"/>
      <c r="I12" s="21" t="n">
        <f aca="false">SUM(G12:H12)</f>
        <v>82510000</v>
      </c>
      <c r="J12" s="22" t="n">
        <f aca="false">SUM(J13:J14)</f>
        <v>135000</v>
      </c>
      <c r="K12" s="21" t="n">
        <f aca="false">SUM(G12+J12)</f>
        <v>82645000</v>
      </c>
      <c r="L12" s="21" t="n">
        <f aca="false">+L14+L13</f>
        <v>1395000</v>
      </c>
      <c r="M12" s="21" t="n">
        <f aca="false">+L12+K12</f>
        <v>84040000</v>
      </c>
      <c r="N12" s="23" t="n">
        <f aca="false">SUM(N13:N14)</f>
        <v>1309000</v>
      </c>
      <c r="O12" s="24" t="n">
        <f aca="false">SUM(M12+N12)</f>
        <v>85349000</v>
      </c>
      <c r="P12" s="25" t="n">
        <f aca="false">SUM(P13:P14)</f>
        <v>0</v>
      </c>
      <c r="Q12" s="26" t="n">
        <f aca="false">SUM(O12+P12)</f>
        <v>85349000</v>
      </c>
    </row>
    <row r="13" s="37" customFormat="true" ht="15.75" hidden="false" customHeight="true" outlineLevel="0" collapsed="false">
      <c r="A13" s="27"/>
      <c r="B13" s="28" t="s">
        <v>16</v>
      </c>
      <c r="C13" s="29" t="n">
        <v>81884000</v>
      </c>
      <c r="D13" s="29"/>
      <c r="E13" s="30" t="n">
        <f aca="false">SUM(C13:D13)</f>
        <v>81884000</v>
      </c>
      <c r="F13" s="31"/>
      <c r="G13" s="32" t="n">
        <f aca="false">SUM(E13:F13)</f>
        <v>81884000</v>
      </c>
      <c r="H13" s="33"/>
      <c r="I13" s="32" t="n">
        <f aca="false">SUM(G13:H13)</f>
        <v>81884000</v>
      </c>
      <c r="J13" s="33"/>
      <c r="K13" s="32" t="n">
        <f aca="false">SUM(G13+J13)</f>
        <v>81884000</v>
      </c>
      <c r="L13" s="32" t="n">
        <v>245000</v>
      </c>
      <c r="M13" s="32" t="n">
        <f aca="false">+L13+K13</f>
        <v>82129000</v>
      </c>
      <c r="N13" s="32" t="n">
        <f aca="false">636000+432000+100000</f>
        <v>1168000</v>
      </c>
      <c r="O13" s="34" t="n">
        <f aca="false">SUM(M13+N13)</f>
        <v>83297000</v>
      </c>
      <c r="P13" s="35"/>
      <c r="Q13" s="36" t="n">
        <f aca="false">SUM(O13+P13)</f>
        <v>83297000</v>
      </c>
    </row>
    <row r="14" s="37" customFormat="true" ht="15.75" hidden="false" customHeight="true" outlineLevel="0" collapsed="false">
      <c r="B14" s="28" t="s">
        <v>17</v>
      </c>
      <c r="C14" s="29" t="n">
        <v>626000</v>
      </c>
      <c r="D14" s="29"/>
      <c r="E14" s="30" t="n">
        <f aca="false">SUM(C14:D14)</f>
        <v>626000</v>
      </c>
      <c r="F14" s="31"/>
      <c r="G14" s="32" t="n">
        <f aca="false">SUM(E14:F14)</f>
        <v>626000</v>
      </c>
      <c r="H14" s="33"/>
      <c r="I14" s="32" t="n">
        <f aca="false">SUM(G14:H14)</f>
        <v>626000</v>
      </c>
      <c r="J14" s="33" t="n">
        <f aca="false">135000</f>
        <v>135000</v>
      </c>
      <c r="K14" s="32" t="n">
        <f aca="false">SUM(G14+J14)</f>
        <v>761000</v>
      </c>
      <c r="L14" s="32" t="n">
        <v>1150000</v>
      </c>
      <c r="M14" s="32" t="n">
        <f aca="false">+L14+K14</f>
        <v>1911000</v>
      </c>
      <c r="N14" s="32" t="n">
        <v>141000</v>
      </c>
      <c r="O14" s="34" t="n">
        <f aca="false">SUM(M14+N14)</f>
        <v>2052000</v>
      </c>
      <c r="P14" s="35"/>
      <c r="Q14" s="36" t="n">
        <f aca="false">SUM(O14+P14)</f>
        <v>2052000</v>
      </c>
    </row>
    <row r="15" customFormat="false" ht="15.75" hidden="false" customHeight="true" outlineLevel="0" collapsed="false">
      <c r="B15" s="38" t="s">
        <v>18</v>
      </c>
      <c r="C15" s="39" t="n">
        <f aca="false">SUM(C16:C24)</f>
        <v>323863000</v>
      </c>
      <c r="D15" s="39" t="n">
        <f aca="false">SUM(D16:D24)</f>
        <v>0</v>
      </c>
      <c r="E15" s="40" t="n">
        <f aca="false">SUM(C15:D15)</f>
        <v>323863000</v>
      </c>
      <c r="F15" s="40" t="n">
        <f aca="false">SUM(F16:F24)</f>
        <v>7000000</v>
      </c>
      <c r="G15" s="23" t="n">
        <f aca="false">SUM(E15:F15)</f>
        <v>330863000</v>
      </c>
      <c r="H15" s="41"/>
      <c r="I15" s="23" t="n">
        <f aca="false">SUM(G15:H15)</f>
        <v>330863000</v>
      </c>
      <c r="J15" s="41" t="n">
        <f aca="false">SUM(J16:J24)</f>
        <v>0</v>
      </c>
      <c r="K15" s="23" t="n">
        <f aca="false">SUM(G15+J15)</f>
        <v>330863000</v>
      </c>
      <c r="L15" s="23" t="n">
        <f aca="false">+L16+L17+L18+L19+L20+L21+L22+L23+L24</f>
        <v>14000000</v>
      </c>
      <c r="M15" s="23" t="n">
        <f aca="false">+L15+K15</f>
        <v>344863000</v>
      </c>
      <c r="N15" s="32" t="n">
        <f aca="false">SUM(N16:N24)</f>
        <v>0</v>
      </c>
      <c r="O15" s="24" t="n">
        <f aca="false">SUM(M15+N15)</f>
        <v>344863000</v>
      </c>
      <c r="P15" s="25" t="n">
        <f aca="false">SUM(P16:P24)</f>
        <v>0</v>
      </c>
      <c r="Q15" s="42" t="n">
        <f aca="false">SUM(O15+P15)</f>
        <v>344863000</v>
      </c>
    </row>
    <row r="16" customFormat="false" ht="15" hidden="false" customHeight="true" outlineLevel="0" collapsed="false">
      <c r="B16" s="28" t="s">
        <v>19</v>
      </c>
      <c r="C16" s="29" t="n">
        <v>115000000</v>
      </c>
      <c r="D16" s="29"/>
      <c r="E16" s="30" t="n">
        <f aca="false">SUM(C16:D16)</f>
        <v>115000000</v>
      </c>
      <c r="F16" s="30" t="n">
        <v>-6000000</v>
      </c>
      <c r="G16" s="32" t="n">
        <f aca="false">SUM(E16:F16)</f>
        <v>109000000</v>
      </c>
      <c r="H16" s="33"/>
      <c r="I16" s="32" t="n">
        <f aca="false">SUM(G16:H16)</f>
        <v>109000000</v>
      </c>
      <c r="J16" s="33"/>
      <c r="K16" s="32" t="n">
        <f aca="false">SUM(G16+J16)</f>
        <v>109000000</v>
      </c>
      <c r="L16" s="32" t="n">
        <v>6000000</v>
      </c>
      <c r="M16" s="32" t="n">
        <f aca="false">+L16+K16</f>
        <v>115000000</v>
      </c>
      <c r="N16" s="32"/>
      <c r="O16" s="34" t="n">
        <f aca="false">SUM(M16+N16)</f>
        <v>115000000</v>
      </c>
      <c r="P16" s="25"/>
      <c r="Q16" s="36" t="n">
        <f aca="false">SUM(O16+P16)</f>
        <v>115000000</v>
      </c>
    </row>
    <row r="17" customFormat="false" ht="15" hidden="false" customHeight="true" outlineLevel="0" collapsed="false">
      <c r="B17" s="28" t="s">
        <v>20</v>
      </c>
      <c r="C17" s="29"/>
      <c r="D17" s="29"/>
      <c r="E17" s="30"/>
      <c r="F17" s="30" t="n">
        <f aca="false">21000000-2000000</f>
        <v>19000000</v>
      </c>
      <c r="G17" s="32" t="n">
        <f aca="false">SUM(E17:F17)</f>
        <v>19000000</v>
      </c>
      <c r="H17" s="33"/>
      <c r="I17" s="32" t="n">
        <f aca="false">SUM(G17:H17)</f>
        <v>19000000</v>
      </c>
      <c r="J17" s="33"/>
      <c r="K17" s="32" t="n">
        <f aca="false">SUM(G17+J17)</f>
        <v>19000000</v>
      </c>
      <c r="L17" s="32" t="n">
        <v>2000000</v>
      </c>
      <c r="M17" s="32" t="n">
        <f aca="false">+L17+K17</f>
        <v>21000000</v>
      </c>
      <c r="N17" s="32"/>
      <c r="O17" s="34" t="n">
        <f aca="false">SUM(M17+N17)</f>
        <v>21000000</v>
      </c>
      <c r="P17" s="25"/>
      <c r="Q17" s="36" t="n">
        <f aca="false">SUM(O17+P17)</f>
        <v>21000000</v>
      </c>
    </row>
    <row r="18" customFormat="false" ht="15" hidden="false" customHeight="true" outlineLevel="0" collapsed="false">
      <c r="B18" s="28" t="s">
        <v>21</v>
      </c>
      <c r="C18" s="29" t="n">
        <v>30000</v>
      </c>
      <c r="D18" s="29"/>
      <c r="E18" s="30" t="n">
        <f aca="false">SUM(C18:D18)</f>
        <v>30000</v>
      </c>
      <c r="F18" s="30"/>
      <c r="G18" s="32" t="n">
        <f aca="false">SUM(E18:F18)</f>
        <v>30000</v>
      </c>
      <c r="H18" s="33"/>
      <c r="I18" s="32" t="n">
        <f aca="false">SUM(G18:H18)</f>
        <v>30000</v>
      </c>
      <c r="J18" s="33"/>
      <c r="K18" s="32" t="n">
        <f aca="false">SUM(G18+J18)</f>
        <v>30000</v>
      </c>
      <c r="L18" s="32"/>
      <c r="M18" s="32" t="n">
        <f aca="false">+L18+K18</f>
        <v>30000</v>
      </c>
      <c r="N18" s="32"/>
      <c r="O18" s="34" t="n">
        <f aca="false">SUM(M18+N18)</f>
        <v>30000</v>
      </c>
      <c r="P18" s="25"/>
      <c r="Q18" s="36" t="n">
        <f aca="false">SUM(O18+P18)</f>
        <v>30000</v>
      </c>
    </row>
    <row r="19" customFormat="false" ht="14.25" hidden="false" customHeight="true" outlineLevel="0" collapsed="false">
      <c r="B19" s="28" t="s">
        <v>22</v>
      </c>
      <c r="C19" s="29" t="n">
        <v>1800000</v>
      </c>
      <c r="D19" s="29"/>
      <c r="E19" s="30" t="n">
        <f aca="false">SUM(C19:D19)</f>
        <v>1800000</v>
      </c>
      <c r="F19" s="30"/>
      <c r="G19" s="32" t="n">
        <f aca="false">SUM(E19:F19)</f>
        <v>1800000</v>
      </c>
      <c r="H19" s="33"/>
      <c r="I19" s="32" t="n">
        <f aca="false">SUM(G19:H19)</f>
        <v>1800000</v>
      </c>
      <c r="J19" s="33"/>
      <c r="K19" s="32" t="n">
        <f aca="false">SUM(G19+J19)</f>
        <v>1800000</v>
      </c>
      <c r="L19" s="32"/>
      <c r="M19" s="32" t="n">
        <f aca="false">+L19+K19</f>
        <v>1800000</v>
      </c>
      <c r="N19" s="32"/>
      <c r="O19" s="34" t="n">
        <f aca="false">SUM(M19+N19)</f>
        <v>1800000</v>
      </c>
      <c r="P19" s="25"/>
      <c r="Q19" s="36" t="n">
        <f aca="false">SUM(O19+P19)</f>
        <v>1800000</v>
      </c>
    </row>
    <row r="20" customFormat="false" ht="14.25" hidden="false" customHeight="true" outlineLevel="0" collapsed="false">
      <c r="B20" s="28" t="s">
        <v>23</v>
      </c>
      <c r="C20" s="29" t="n">
        <v>320000</v>
      </c>
      <c r="D20" s="29"/>
      <c r="E20" s="30" t="n">
        <f aca="false">SUM(C20:D20)</f>
        <v>320000</v>
      </c>
      <c r="F20" s="30"/>
      <c r="G20" s="32" t="n">
        <f aca="false">SUM(E20:F20)</f>
        <v>320000</v>
      </c>
      <c r="H20" s="33"/>
      <c r="I20" s="32" t="n">
        <f aca="false">SUM(G20:H20)</f>
        <v>320000</v>
      </c>
      <c r="J20" s="33"/>
      <c r="K20" s="32" t="n">
        <f aca="false">SUM(G20+J20)</f>
        <v>320000</v>
      </c>
      <c r="L20" s="32"/>
      <c r="M20" s="32" t="n">
        <f aca="false">+L20+K20</f>
        <v>320000</v>
      </c>
      <c r="N20" s="32"/>
      <c r="O20" s="34" t="n">
        <f aca="false">SUM(M20+N20)</f>
        <v>320000</v>
      </c>
      <c r="P20" s="25"/>
      <c r="Q20" s="36" t="n">
        <f aca="false">SUM(O20+P20)</f>
        <v>320000</v>
      </c>
    </row>
    <row r="21" customFormat="false" ht="15.75" hidden="false" customHeight="false" outlineLevel="0" collapsed="false">
      <c r="B21" s="28" t="s">
        <v>24</v>
      </c>
      <c r="C21" s="29" t="n">
        <v>30000000</v>
      </c>
      <c r="D21" s="29"/>
      <c r="E21" s="30" t="n">
        <f aca="false">SUM(C21:D21)</f>
        <v>30000000</v>
      </c>
      <c r="F21" s="30" t="n">
        <v>-5000000</v>
      </c>
      <c r="G21" s="32" t="n">
        <f aca="false">SUM(E21:F21)</f>
        <v>25000000</v>
      </c>
      <c r="H21" s="33"/>
      <c r="I21" s="32" t="n">
        <f aca="false">SUM(G21:H21)</f>
        <v>25000000</v>
      </c>
      <c r="J21" s="33"/>
      <c r="K21" s="32" t="n">
        <f aca="false">SUM(G21+J21)</f>
        <v>25000000</v>
      </c>
      <c r="L21" s="32" t="n">
        <v>5000000</v>
      </c>
      <c r="M21" s="32" t="n">
        <f aca="false">+L21+K21</f>
        <v>30000000</v>
      </c>
      <c r="N21" s="32"/>
      <c r="O21" s="34" t="n">
        <f aca="false">SUM(M21+N21)</f>
        <v>30000000</v>
      </c>
      <c r="P21" s="25"/>
      <c r="Q21" s="36" t="n">
        <f aca="false">SUM(O21+P21)</f>
        <v>30000000</v>
      </c>
    </row>
    <row r="22" customFormat="false" ht="15.75" hidden="false" customHeight="false" outlineLevel="0" collapsed="false">
      <c r="B22" s="28" t="s">
        <v>25</v>
      </c>
      <c r="C22" s="29" t="n">
        <v>36827000</v>
      </c>
      <c r="D22" s="29"/>
      <c r="E22" s="30" t="n">
        <f aca="false">SUM(C22:D22)</f>
        <v>36827000</v>
      </c>
      <c r="F22" s="30"/>
      <c r="G22" s="32" t="n">
        <f aca="false">SUM(E22:F22)</f>
        <v>36827000</v>
      </c>
      <c r="H22" s="33"/>
      <c r="I22" s="32" t="n">
        <f aca="false">SUM(G22:H22)</f>
        <v>36827000</v>
      </c>
      <c r="J22" s="33"/>
      <c r="K22" s="32" t="n">
        <f aca="false">SUM(G22+J22)</f>
        <v>36827000</v>
      </c>
      <c r="L22" s="32"/>
      <c r="M22" s="32" t="n">
        <f aca="false">+L22+K22</f>
        <v>36827000</v>
      </c>
      <c r="N22" s="32"/>
      <c r="O22" s="34" t="n">
        <f aca="false">SUM(M22+N22)</f>
        <v>36827000</v>
      </c>
      <c r="P22" s="25"/>
      <c r="Q22" s="36" t="n">
        <f aca="false">SUM(O22+P22)</f>
        <v>36827000</v>
      </c>
    </row>
    <row r="23" customFormat="false" ht="15.75" hidden="false" customHeight="false" outlineLevel="0" collapsed="false">
      <c r="B23" s="28" t="s">
        <v>26</v>
      </c>
      <c r="C23" s="29" t="n">
        <v>133717000</v>
      </c>
      <c r="D23" s="29"/>
      <c r="E23" s="30" t="n">
        <f aca="false">SUM(C23:D23)</f>
        <v>133717000</v>
      </c>
      <c r="F23" s="30"/>
      <c r="G23" s="32" t="n">
        <f aca="false">SUM(E23:F23)</f>
        <v>133717000</v>
      </c>
      <c r="H23" s="33"/>
      <c r="I23" s="32" t="n">
        <f aca="false">SUM(G23:H23)</f>
        <v>133717000</v>
      </c>
      <c r="J23" s="33"/>
      <c r="K23" s="32" t="n">
        <f aca="false">SUM(G23+J23)</f>
        <v>133717000</v>
      </c>
      <c r="L23" s="32"/>
      <c r="M23" s="32" t="n">
        <f aca="false">+L23+K23</f>
        <v>133717000</v>
      </c>
      <c r="N23" s="32"/>
      <c r="O23" s="34" t="n">
        <f aca="false">SUM(M23+N23)</f>
        <v>133717000</v>
      </c>
      <c r="P23" s="25"/>
      <c r="Q23" s="36" t="n">
        <f aca="false">SUM(O23+P23)</f>
        <v>133717000</v>
      </c>
    </row>
    <row r="24" customFormat="false" ht="15.75" hidden="false" customHeight="false" outlineLevel="0" collapsed="false">
      <c r="A24" s="0" t="s">
        <v>27</v>
      </c>
      <c r="B24" s="28" t="s">
        <v>28</v>
      </c>
      <c r="C24" s="29" t="n">
        <v>6169000</v>
      </c>
      <c r="D24" s="29"/>
      <c r="E24" s="30" t="n">
        <f aca="false">SUM(C24:D24)</f>
        <v>6169000</v>
      </c>
      <c r="F24" s="30" t="n">
        <v>-1000000</v>
      </c>
      <c r="G24" s="32" t="n">
        <f aca="false">SUM(E24:F24)</f>
        <v>5169000</v>
      </c>
      <c r="H24" s="33"/>
      <c r="I24" s="32" t="n">
        <f aca="false">SUM(G24:H24)</f>
        <v>5169000</v>
      </c>
      <c r="J24" s="33"/>
      <c r="K24" s="32" t="n">
        <f aca="false">SUM(G24+J24)</f>
        <v>5169000</v>
      </c>
      <c r="L24" s="32" t="n">
        <v>1000000</v>
      </c>
      <c r="M24" s="32" t="n">
        <f aca="false">+L24+K24</f>
        <v>6169000</v>
      </c>
      <c r="N24" s="32"/>
      <c r="O24" s="34" t="n">
        <f aca="false">SUM(M24+N24)</f>
        <v>6169000</v>
      </c>
      <c r="P24" s="25"/>
      <c r="Q24" s="36" t="n">
        <f aca="false">SUM(O24+P24)</f>
        <v>6169000</v>
      </c>
    </row>
    <row r="25" customFormat="false" ht="15.75" hidden="false" customHeight="false" outlineLevel="0" collapsed="false">
      <c r="B25" s="38" t="s">
        <v>29</v>
      </c>
      <c r="C25" s="39" t="n">
        <f aca="false">SUM(C27+C26)</f>
        <v>216655000</v>
      </c>
      <c r="D25" s="39"/>
      <c r="E25" s="40" t="n">
        <f aca="false">SUM(C25:D25)</f>
        <v>216655000</v>
      </c>
      <c r="F25" s="30"/>
      <c r="G25" s="23" t="n">
        <f aca="false">SUM(E25:F25)</f>
        <v>216655000</v>
      </c>
      <c r="H25" s="41"/>
      <c r="I25" s="23" t="n">
        <f aca="false">SUM(G25:H25)</f>
        <v>216655000</v>
      </c>
      <c r="J25" s="41"/>
      <c r="K25" s="23" t="n">
        <f aca="false">SUM(G25+J25)</f>
        <v>216655000</v>
      </c>
      <c r="L25" s="23" t="n">
        <f aca="false">SUM(L26:L27)</f>
        <v>-200865000</v>
      </c>
      <c r="M25" s="23" t="n">
        <f aca="false">+L25+K25</f>
        <v>15790000</v>
      </c>
      <c r="N25" s="23" t="n">
        <f aca="false">SUM(N26:N27)</f>
        <v>25038720</v>
      </c>
      <c r="O25" s="24" t="n">
        <f aca="false">SUM(O26:O27)</f>
        <v>40828720</v>
      </c>
      <c r="P25" s="25" t="n">
        <f aca="false">SUM(P26:P27)</f>
        <v>0</v>
      </c>
      <c r="Q25" s="42" t="n">
        <f aca="false">SUM(O25+P25)</f>
        <v>40828720</v>
      </c>
    </row>
    <row r="26" customFormat="false" ht="15.75" hidden="false" customHeight="false" outlineLevel="0" collapsed="false">
      <c r="B26" s="28" t="s">
        <v>30</v>
      </c>
      <c r="C26" s="29" t="n">
        <v>216655000</v>
      </c>
      <c r="D26" s="29"/>
      <c r="E26" s="30" t="n">
        <f aca="false">SUM(C26:D26)</f>
        <v>216655000</v>
      </c>
      <c r="F26" s="30"/>
      <c r="G26" s="32" t="n">
        <f aca="false">SUM(E26:F26)</f>
        <v>216655000</v>
      </c>
      <c r="H26" s="33"/>
      <c r="I26" s="32" t="n">
        <f aca="false">SUM(G26:H26)</f>
        <v>216655000</v>
      </c>
      <c r="J26" s="33"/>
      <c r="K26" s="32" t="n">
        <f aca="false">SUM(G26+J26)</f>
        <v>216655000</v>
      </c>
      <c r="L26" s="32" t="n">
        <v>-200865000</v>
      </c>
      <c r="M26" s="32" t="n">
        <f aca="false">+L26+K26</f>
        <v>15790000</v>
      </c>
      <c r="N26" s="32"/>
      <c r="O26" s="34" t="n">
        <f aca="false">SUM(M26+N26)</f>
        <v>15790000</v>
      </c>
      <c r="P26" s="25"/>
      <c r="Q26" s="36" t="n">
        <f aca="false">SUM(O26+P26)</f>
        <v>15790000</v>
      </c>
    </row>
    <row r="27" customFormat="false" ht="15.75" hidden="false" customHeight="false" outlineLevel="0" collapsed="false">
      <c r="B27" s="28" t="s">
        <v>31</v>
      </c>
      <c r="C27" s="29"/>
      <c r="D27" s="29"/>
      <c r="E27" s="30"/>
      <c r="F27" s="30"/>
      <c r="G27" s="32"/>
      <c r="H27" s="33"/>
      <c r="I27" s="32"/>
      <c r="J27" s="33"/>
      <c r="K27" s="32"/>
      <c r="L27" s="32"/>
      <c r="M27" s="32"/>
      <c r="N27" s="32" t="n">
        <v>25038720</v>
      </c>
      <c r="O27" s="34" t="n">
        <f aca="false">SUM(M27+N27)</f>
        <v>25038720</v>
      </c>
      <c r="P27" s="25"/>
      <c r="Q27" s="36" t="n">
        <f aca="false">SUM(O27+P27)</f>
        <v>25038720</v>
      </c>
    </row>
    <row r="28" customFormat="false" ht="17.25" hidden="false" customHeight="true" outlineLevel="0" collapsed="false">
      <c r="B28" s="38" t="s">
        <v>32</v>
      </c>
      <c r="C28" s="39" t="n">
        <f aca="false">SUM(C29:C31)</f>
        <v>58537000</v>
      </c>
      <c r="D28" s="39" t="n">
        <f aca="false">SUM(D29:D31)</f>
        <v>0</v>
      </c>
      <c r="E28" s="40" t="n">
        <f aca="false">SUM(C28:D28)</f>
        <v>58537000</v>
      </c>
      <c r="F28" s="40" t="n">
        <f aca="false">SUM(F29:F31)</f>
        <v>-21000000</v>
      </c>
      <c r="G28" s="23" t="n">
        <f aca="false">SUM(E28:F28)</f>
        <v>37537000</v>
      </c>
      <c r="H28" s="41"/>
      <c r="I28" s="23" t="n">
        <f aca="false">SUM(G28:H28)</f>
        <v>37537000</v>
      </c>
      <c r="J28" s="41" t="n">
        <f aca="false">SUM(J29:J31)</f>
        <v>0</v>
      </c>
      <c r="K28" s="23" t="n">
        <f aca="false">SUM(G28+J28)</f>
        <v>37537000</v>
      </c>
      <c r="L28" s="23" t="n">
        <f aca="false">+L31+L30+L29</f>
        <v>4467000</v>
      </c>
      <c r="M28" s="23" t="n">
        <f aca="false">+L28+K28</f>
        <v>42004000</v>
      </c>
      <c r="N28" s="32" t="n">
        <f aca="false">SUM(N29:N31)</f>
        <v>0</v>
      </c>
      <c r="O28" s="24" t="n">
        <f aca="false">SUM(M28+N28)</f>
        <v>42004000</v>
      </c>
      <c r="P28" s="25" t="n">
        <f aca="false">SUM(P29:P31)</f>
        <v>0</v>
      </c>
      <c r="Q28" s="42" t="n">
        <f aca="false">SUM(O28+P28)</f>
        <v>42004000</v>
      </c>
    </row>
    <row r="29" customFormat="false" ht="15" hidden="false" customHeight="true" outlineLevel="0" collapsed="false">
      <c r="B29" s="28" t="s">
        <v>33</v>
      </c>
      <c r="C29" s="29" t="n">
        <v>21000000</v>
      </c>
      <c r="D29" s="29"/>
      <c r="E29" s="30" t="n">
        <f aca="false">SUM(C29:D29)</f>
        <v>21000000</v>
      </c>
      <c r="F29" s="30" t="n">
        <v>-21000000</v>
      </c>
      <c r="G29" s="32" t="n">
        <f aca="false">SUM(E29:F29)</f>
        <v>0</v>
      </c>
      <c r="H29" s="33"/>
      <c r="I29" s="32" t="n">
        <f aca="false">SUM(G29:H29)</f>
        <v>0</v>
      </c>
      <c r="J29" s="33"/>
      <c r="K29" s="32" t="n">
        <f aca="false">SUM(G29+J29)</f>
        <v>0</v>
      </c>
      <c r="L29" s="32"/>
      <c r="M29" s="32" t="n">
        <f aca="false">+L29+K29</f>
        <v>0</v>
      </c>
      <c r="N29" s="32"/>
      <c r="O29" s="34" t="n">
        <f aca="false">SUM(M29+N29)</f>
        <v>0</v>
      </c>
      <c r="P29" s="25"/>
      <c r="Q29" s="36" t="n">
        <f aca="false">SUM(O29+P29)</f>
        <v>0</v>
      </c>
    </row>
    <row r="30" customFormat="false" ht="17.25" hidden="false" customHeight="true" outlineLevel="0" collapsed="false">
      <c r="B30" s="28" t="s">
        <v>34</v>
      </c>
      <c r="C30" s="29" t="n">
        <v>32086000</v>
      </c>
      <c r="D30" s="29"/>
      <c r="E30" s="30" t="n">
        <f aca="false">SUM(C30:D30)</f>
        <v>32086000</v>
      </c>
      <c r="F30" s="30"/>
      <c r="G30" s="32" t="n">
        <f aca="false">SUM(E30:F30)</f>
        <v>32086000</v>
      </c>
      <c r="H30" s="33"/>
      <c r="I30" s="32" t="n">
        <f aca="false">SUM(G30:H30)</f>
        <v>32086000</v>
      </c>
      <c r="J30" s="33"/>
      <c r="K30" s="32" t="n">
        <f aca="false">SUM(G30+J30)</f>
        <v>32086000</v>
      </c>
      <c r="L30" s="32"/>
      <c r="M30" s="32" t="n">
        <f aca="false">+L30+K30</f>
        <v>32086000</v>
      </c>
      <c r="N30" s="32"/>
      <c r="O30" s="34" t="n">
        <f aca="false">SUM(M30+N30)</f>
        <v>32086000</v>
      </c>
      <c r="P30" s="25"/>
      <c r="Q30" s="36" t="n">
        <f aca="false">SUM(O30+P30)</f>
        <v>32086000</v>
      </c>
    </row>
    <row r="31" customFormat="false" ht="17.25" hidden="false" customHeight="true" outlineLevel="0" collapsed="false">
      <c r="B31" s="28" t="s">
        <v>35</v>
      </c>
      <c r="C31" s="29" t="n">
        <v>5451000</v>
      </c>
      <c r="D31" s="29"/>
      <c r="E31" s="30" t="n">
        <f aca="false">SUM(C31:D31)</f>
        <v>5451000</v>
      </c>
      <c r="F31" s="30"/>
      <c r="G31" s="32" t="n">
        <f aca="false">SUM(E31:F31)</f>
        <v>5451000</v>
      </c>
      <c r="H31" s="33"/>
      <c r="I31" s="32" t="n">
        <f aca="false">SUM(G31:H31)</f>
        <v>5451000</v>
      </c>
      <c r="J31" s="33"/>
      <c r="K31" s="32" t="n">
        <f aca="false">SUM(G31+J31)</f>
        <v>5451000</v>
      </c>
      <c r="L31" s="32" t="n">
        <v>4467000</v>
      </c>
      <c r="M31" s="32" t="n">
        <f aca="false">+L31+K31</f>
        <v>9918000</v>
      </c>
      <c r="N31" s="32"/>
      <c r="O31" s="34" t="n">
        <f aca="false">SUM(M31+N31)</f>
        <v>9918000</v>
      </c>
      <c r="P31" s="25"/>
      <c r="Q31" s="36" t="n">
        <f aca="false">SUM(O31+P31)</f>
        <v>9918000</v>
      </c>
    </row>
    <row r="32" customFormat="false" ht="15.75" hidden="false" customHeight="true" outlineLevel="0" collapsed="false">
      <c r="B32" s="38" t="s">
        <v>36</v>
      </c>
      <c r="C32" s="39" t="n">
        <v>111592000</v>
      </c>
      <c r="D32" s="39"/>
      <c r="E32" s="40" t="n">
        <f aca="false">SUM(C32:D32)</f>
        <v>111592000</v>
      </c>
      <c r="F32" s="30"/>
      <c r="G32" s="23" t="n">
        <f aca="false">SUM(E32:F32)</f>
        <v>111592000</v>
      </c>
      <c r="H32" s="41"/>
      <c r="I32" s="23" t="n">
        <f aca="false">SUM(G32:H32)</f>
        <v>111592000</v>
      </c>
      <c r="J32" s="41"/>
      <c r="K32" s="23" t="n">
        <f aca="false">SUM(G32+J32)</f>
        <v>111592000</v>
      </c>
      <c r="L32" s="23" t="n">
        <v>-111592000</v>
      </c>
      <c r="M32" s="23" t="n">
        <f aca="false">+L32+K32</f>
        <v>0</v>
      </c>
      <c r="N32" s="32"/>
      <c r="O32" s="34" t="n">
        <f aca="false">SUM(M32+N32)</f>
        <v>0</v>
      </c>
      <c r="P32" s="25"/>
      <c r="Q32" s="36" t="n">
        <f aca="false">SUM(O32+P32)</f>
        <v>0</v>
      </c>
    </row>
    <row r="33" customFormat="false" ht="15.75" hidden="false" customHeight="true" outlineLevel="0" collapsed="false">
      <c r="B33" s="38" t="s">
        <v>37</v>
      </c>
      <c r="C33" s="39" t="n">
        <v>441624000</v>
      </c>
      <c r="D33" s="39" t="n">
        <f aca="false">SUM(D34:D37)</f>
        <v>12086808</v>
      </c>
      <c r="E33" s="40" t="n">
        <f aca="false">SUM(C33:D33)</f>
        <v>453710808</v>
      </c>
      <c r="F33" s="41" t="n">
        <f aca="false">SUM(F34:F38)</f>
        <v>30616849</v>
      </c>
      <c r="G33" s="23" t="n">
        <f aca="false">SUM(E33:F33)</f>
        <v>484327657</v>
      </c>
      <c r="H33" s="41" t="n">
        <f aca="false">SUM(H34:H38)</f>
        <v>11150000</v>
      </c>
      <c r="I33" s="23" t="n">
        <f aca="false">SUM(G33:H33)</f>
        <v>495477657</v>
      </c>
      <c r="J33" s="43" t="n">
        <f aca="false">SUM(J34:J38)</f>
        <v>14416186</v>
      </c>
      <c r="K33" s="23" t="n">
        <f aca="false">SUM(G33+J33)</f>
        <v>498743843</v>
      </c>
      <c r="L33" s="23" t="n">
        <f aca="false">+L34+L35+L36+L37+L38</f>
        <v>-838135</v>
      </c>
      <c r="M33" s="23" t="n">
        <f aca="false">+L33+K33</f>
        <v>497905708</v>
      </c>
      <c r="N33" s="23" t="n">
        <f aca="false">SUM(N34:N38)</f>
        <v>19890388</v>
      </c>
      <c r="O33" s="24" t="n">
        <f aca="false">SUM(M33+N33)</f>
        <v>517796096</v>
      </c>
      <c r="P33" s="24" t="n">
        <f aca="false">SUM(P34:P38)</f>
        <v>2998600</v>
      </c>
      <c r="Q33" s="42" t="n">
        <f aca="false">SUM(O33+P33)</f>
        <v>520794696</v>
      </c>
      <c r="R33" s="44"/>
    </row>
    <row r="34" customFormat="false" ht="15.75" hidden="false" customHeight="false" outlineLevel="0" collapsed="false">
      <c r="B34" s="28" t="s">
        <v>38</v>
      </c>
      <c r="C34" s="29" t="n">
        <v>317738000</v>
      </c>
      <c r="D34" s="29"/>
      <c r="E34" s="30" t="n">
        <f aca="false">SUM(C34:D34)</f>
        <v>317738000</v>
      </c>
      <c r="F34" s="33" t="n">
        <v>-2080662</v>
      </c>
      <c r="G34" s="32" t="n">
        <f aca="false">SUM(E34:F34)</f>
        <v>315657338</v>
      </c>
      <c r="H34" s="33"/>
      <c r="I34" s="32" t="n">
        <f aca="false">SUM(G34:H34)</f>
        <v>315657338</v>
      </c>
      <c r="J34" s="33"/>
      <c r="K34" s="32" t="n">
        <f aca="false">SUM(G34+J34)</f>
        <v>315657338</v>
      </c>
      <c r="L34" s="32"/>
      <c r="M34" s="32" t="n">
        <f aca="false">+L34+K34</f>
        <v>315657338</v>
      </c>
      <c r="N34" s="32"/>
      <c r="O34" s="34" t="n">
        <f aca="false">SUM(M34+N34)</f>
        <v>315657338</v>
      </c>
      <c r="P34" s="34"/>
      <c r="Q34" s="36" t="n">
        <f aca="false">SUM(O34+P34)</f>
        <v>315657338</v>
      </c>
    </row>
    <row r="35" customFormat="false" ht="15.75" hidden="false" customHeight="false" outlineLevel="0" collapsed="false">
      <c r="B35" s="28" t="s">
        <v>39</v>
      </c>
      <c r="C35" s="29" t="n">
        <v>121575000</v>
      </c>
      <c r="D35" s="29"/>
      <c r="E35" s="30" t="n">
        <f aca="false">SUM(C35:D35)</f>
        <v>121575000</v>
      </c>
      <c r="F35" s="31"/>
      <c r="G35" s="32" t="n">
        <f aca="false">SUM(E35:F35)</f>
        <v>121575000</v>
      </c>
      <c r="H35" s="33" t="n">
        <v>2311000</v>
      </c>
      <c r="I35" s="32" t="n">
        <f aca="false">SUM(G35:H35)</f>
        <v>123886000</v>
      </c>
      <c r="J35" s="45" t="n">
        <v>2311000</v>
      </c>
      <c r="K35" s="32" t="n">
        <f aca="false">SUM(G35+J35)</f>
        <v>123886000</v>
      </c>
      <c r="L35" s="32" t="n">
        <v>-2311000</v>
      </c>
      <c r="M35" s="32" t="n">
        <f aca="false">+L35+K35</f>
        <v>121575000</v>
      </c>
      <c r="N35" s="32" t="n">
        <v>-8115335</v>
      </c>
      <c r="O35" s="34" t="n">
        <f aca="false">SUM(M35+N35)</f>
        <v>113459665</v>
      </c>
      <c r="P35" s="34"/>
      <c r="Q35" s="36" t="n">
        <f aca="false">SUM(O35+P35)</f>
        <v>113459665</v>
      </c>
    </row>
    <row r="36" customFormat="false" ht="15.75" hidden="false" customHeight="false" outlineLevel="0" collapsed="false">
      <c r="B36" s="28" t="s">
        <v>40</v>
      </c>
      <c r="C36" s="29" t="n">
        <v>2311000</v>
      </c>
      <c r="D36" s="29" t="n">
        <v>7433332</v>
      </c>
      <c r="E36" s="30" t="n">
        <f aca="false">SUM(C36:D36)</f>
        <v>9744332</v>
      </c>
      <c r="F36" s="30" t="n">
        <f aca="false">520358+3716666+2478080+63000</f>
        <v>6778104</v>
      </c>
      <c r="G36" s="32" t="n">
        <f aca="false">SUM(E36:F36)</f>
        <v>16522436</v>
      </c>
      <c r="H36" s="33" t="n">
        <v>8839000</v>
      </c>
      <c r="I36" s="32" t="n">
        <f aca="false">SUM(G36:H36)</f>
        <v>25361436</v>
      </c>
      <c r="J36" s="45" t="n">
        <v>8839000</v>
      </c>
      <c r="K36" s="32" t="n">
        <f aca="false">SUM(G36+J36)</f>
        <v>25361436</v>
      </c>
      <c r="L36" s="32" t="n">
        <v>-3260828</v>
      </c>
      <c r="M36" s="32" t="n">
        <f aca="false">+L36+K36</f>
        <v>22100608</v>
      </c>
      <c r="N36" s="32"/>
      <c r="O36" s="34" t="n">
        <f aca="false">SUM(M36+N36)</f>
        <v>22100608</v>
      </c>
      <c r="P36" s="34"/>
      <c r="Q36" s="36" t="n">
        <f aca="false">SUM(O36+P36)</f>
        <v>22100608</v>
      </c>
    </row>
    <row r="37" customFormat="false" ht="15.75" hidden="false" customHeight="false" outlineLevel="0" collapsed="false">
      <c r="B37" s="28" t="s">
        <v>41</v>
      </c>
      <c r="C37" s="29"/>
      <c r="D37" s="29" t="n">
        <v>4653476</v>
      </c>
      <c r="E37" s="30" t="n">
        <f aca="false">SUM(C37:D37)</f>
        <v>4653476</v>
      </c>
      <c r="F37" s="30" t="n">
        <f aca="false">4977765-520358</f>
        <v>4457407</v>
      </c>
      <c r="G37" s="32" t="n">
        <f aca="false">SUM(E37:F37)</f>
        <v>9110883</v>
      </c>
      <c r="H37" s="33"/>
      <c r="I37" s="32" t="n">
        <f aca="false">SUM(G37:H37)</f>
        <v>9110883</v>
      </c>
      <c r="J37" s="33" t="n">
        <v>3266186</v>
      </c>
      <c r="K37" s="32" t="n">
        <f aca="false">SUM(G37+J37)</f>
        <v>12377069</v>
      </c>
      <c r="L37" s="32" t="n">
        <v>4733693</v>
      </c>
      <c r="M37" s="32" t="n">
        <f aca="false">+L37+K37</f>
        <v>17110762</v>
      </c>
      <c r="N37" s="32" t="n">
        <v>690723</v>
      </c>
      <c r="O37" s="34" t="n">
        <f aca="false">SUM(M37+N37)</f>
        <v>17801485</v>
      </c>
      <c r="P37" s="34" t="n">
        <v>2998600</v>
      </c>
      <c r="Q37" s="36" t="n">
        <f aca="false">SUM(O37+P37)</f>
        <v>20800085</v>
      </c>
    </row>
    <row r="38" customFormat="false" ht="15.75" hidden="false" customHeight="false" outlineLevel="0" collapsed="false">
      <c r="B38" s="28" t="s">
        <v>42</v>
      </c>
      <c r="C38" s="29"/>
      <c r="D38" s="29"/>
      <c r="E38" s="30"/>
      <c r="F38" s="30" t="n">
        <v>21462000</v>
      </c>
      <c r="G38" s="32" t="n">
        <f aca="false">SUM(E38:F38)</f>
        <v>21462000</v>
      </c>
      <c r="H38" s="33"/>
      <c r="I38" s="32" t="n">
        <f aca="false">SUM(G38:H38)</f>
        <v>21462000</v>
      </c>
      <c r="J38" s="33"/>
      <c r="K38" s="32" t="n">
        <f aca="false">SUM(G38+J38)</f>
        <v>21462000</v>
      </c>
      <c r="L38" s="32"/>
      <c r="M38" s="32" t="n">
        <f aca="false">+L38+K38</f>
        <v>21462000</v>
      </c>
      <c r="N38" s="32" t="n">
        <v>27315000</v>
      </c>
      <c r="O38" s="34" t="n">
        <f aca="false">SUM(M38+N38)</f>
        <v>48777000</v>
      </c>
      <c r="P38" s="35"/>
      <c r="Q38" s="36" t="n">
        <f aca="false">SUM(O38+P38)</f>
        <v>48777000</v>
      </c>
    </row>
    <row r="39" s="37" customFormat="true" ht="15.75" hidden="false" customHeight="false" outlineLevel="0" collapsed="false">
      <c r="B39" s="38" t="s">
        <v>43</v>
      </c>
      <c r="C39" s="39" t="n">
        <f aca="false">+C40+C42</f>
        <v>938315000</v>
      </c>
      <c r="D39" s="39" t="n">
        <f aca="false">SUM(D40+D42)</f>
        <v>-7433332</v>
      </c>
      <c r="E39" s="40" t="n">
        <f aca="false">SUM(C39:D39)</f>
        <v>930881668</v>
      </c>
      <c r="F39" s="40" t="n">
        <f aca="false">SUM(F40+F42)</f>
        <v>-3716666</v>
      </c>
      <c r="G39" s="23" t="n">
        <f aca="false">SUM(E39:F39)</f>
        <v>927165002</v>
      </c>
      <c r="H39" s="41" t="n">
        <f aca="false">SUM(H42+H40)</f>
        <v>-11150000</v>
      </c>
      <c r="I39" s="23" t="n">
        <f aca="false">SUM(G39:H39)</f>
        <v>916015002</v>
      </c>
      <c r="J39" s="43" t="n">
        <f aca="false">SUM(J42+J40)</f>
        <v>-7183550</v>
      </c>
      <c r="K39" s="23" t="n">
        <f aca="false">SUM(G39+J39)</f>
        <v>919981452</v>
      </c>
      <c r="L39" s="23" t="n">
        <f aca="false">+L40+L42</f>
        <v>-612045107</v>
      </c>
      <c r="M39" s="23" t="n">
        <f aca="false">+L39+K39</f>
        <v>307936345</v>
      </c>
      <c r="N39" s="23" t="n">
        <f aca="false">SUM(N42+N40)</f>
        <v>-19913500</v>
      </c>
      <c r="O39" s="24" t="n">
        <f aca="false">SUM(M39+N39)</f>
        <v>288022845</v>
      </c>
      <c r="P39" s="24" t="n">
        <f aca="false">SUM(P42+P40)</f>
        <v>-2998600</v>
      </c>
      <c r="Q39" s="42" t="n">
        <f aca="false">SUM(O39+P39)</f>
        <v>285024245</v>
      </c>
    </row>
    <row r="40" s="37" customFormat="true" ht="15.75" hidden="false" customHeight="false" outlineLevel="0" collapsed="false">
      <c r="B40" s="28" t="s">
        <v>44</v>
      </c>
      <c r="C40" s="29" t="n">
        <v>112929000</v>
      </c>
      <c r="D40" s="29" t="n">
        <v>-7433332</v>
      </c>
      <c r="E40" s="30" t="n">
        <f aca="false">SUM(C40:D40)</f>
        <v>105495668</v>
      </c>
      <c r="F40" s="30" t="n">
        <v>-3716666</v>
      </c>
      <c r="G40" s="32" t="n">
        <f aca="false">SUM(E40:F40)</f>
        <v>101779002</v>
      </c>
      <c r="H40" s="33" t="n">
        <v>-11150000</v>
      </c>
      <c r="I40" s="32" t="n">
        <f aca="false">SUM(G40:H40)</f>
        <v>90629002</v>
      </c>
      <c r="J40" s="45" t="n">
        <f aca="false">844550-11150000</f>
        <v>-10305450</v>
      </c>
      <c r="K40" s="32" t="n">
        <f aca="false">SUM(G40+J40)</f>
        <v>91473552</v>
      </c>
      <c r="L40" s="32" t="n">
        <f aca="false">39686893-4622000</f>
        <v>35064893</v>
      </c>
      <c r="M40" s="32" t="n">
        <f aca="false">+L40+K40</f>
        <v>126538445</v>
      </c>
      <c r="N40" s="32" t="n">
        <f aca="false">-476000-487500+373000+23000-320000</f>
        <v>-887500</v>
      </c>
      <c r="O40" s="34" t="n">
        <f aca="false">SUM(M40+N40)</f>
        <v>125650945</v>
      </c>
      <c r="P40" s="34" t="n">
        <v>-2998600</v>
      </c>
      <c r="Q40" s="36" t="n">
        <f aca="false">SUM(O40+P40)</f>
        <v>122652345</v>
      </c>
    </row>
    <row r="41" s="46" customFormat="true" ht="15.75" hidden="false" customHeight="false" outlineLevel="0" collapsed="false">
      <c r="B41" s="47" t="s">
        <v>45</v>
      </c>
      <c r="C41" s="48" t="n">
        <v>14074000</v>
      </c>
      <c r="D41" s="48"/>
      <c r="E41" s="49" t="n">
        <f aca="false">SUM(C41:D41)</f>
        <v>14074000</v>
      </c>
      <c r="F41" s="50"/>
      <c r="G41" s="51" t="n">
        <f aca="false">SUM(E41:F41)</f>
        <v>14074000</v>
      </c>
      <c r="H41" s="52"/>
      <c r="I41" s="51" t="n">
        <f aca="false">SUM(G41:H41)</f>
        <v>14074000</v>
      </c>
      <c r="J41" s="52"/>
      <c r="K41" s="51" t="n">
        <f aca="false">SUM(G41+J41)</f>
        <v>14074000</v>
      </c>
      <c r="L41" s="51" t="n">
        <v>422000</v>
      </c>
      <c r="M41" s="51" t="n">
        <f aca="false">+L41+K41</f>
        <v>14496000</v>
      </c>
      <c r="N41" s="32" t="n">
        <f aca="false">373000+23000</f>
        <v>396000</v>
      </c>
      <c r="O41" s="53" t="n">
        <f aca="false">SUM(M41+N41)</f>
        <v>14892000</v>
      </c>
      <c r="P41" s="54"/>
      <c r="Q41" s="55" t="n">
        <f aca="false">SUM(O41+P41)</f>
        <v>14892000</v>
      </c>
    </row>
    <row r="42" s="37" customFormat="true" ht="15.75" hidden="false" customHeight="false" outlineLevel="0" collapsed="false">
      <c r="B42" s="28" t="s">
        <v>46</v>
      </c>
      <c r="C42" s="29" t="n">
        <v>825386000</v>
      </c>
      <c r="D42" s="29"/>
      <c r="E42" s="30" t="n">
        <f aca="false">SUM(C42:D42)</f>
        <v>825386000</v>
      </c>
      <c r="F42" s="31"/>
      <c r="G42" s="32" t="n">
        <f aca="false">SUM(E42:F42)</f>
        <v>825386000</v>
      </c>
      <c r="H42" s="33"/>
      <c r="I42" s="32" t="n">
        <f aca="false">SUM(G42:H42)</f>
        <v>825386000</v>
      </c>
      <c r="J42" s="33" t="n">
        <v>3121900</v>
      </c>
      <c r="K42" s="32" t="n">
        <f aca="false">SUM(G42+J42)</f>
        <v>828507900</v>
      </c>
      <c r="L42" s="32" t="n">
        <f aca="false">-651732000+4622000</f>
        <v>-647110000</v>
      </c>
      <c r="M42" s="32" t="n">
        <f aca="false">+L42+K42</f>
        <v>181397900</v>
      </c>
      <c r="N42" s="32" t="n">
        <f aca="false">-19346000+320000</f>
        <v>-19026000</v>
      </c>
      <c r="O42" s="34" t="n">
        <f aca="false">SUM(M42+N42)</f>
        <v>162371900</v>
      </c>
      <c r="P42" s="35"/>
      <c r="Q42" s="36" t="n">
        <f aca="false">SUM(O42+P42)</f>
        <v>162371900</v>
      </c>
    </row>
    <row r="43" customFormat="false" ht="15.75" hidden="false" customHeight="true" outlineLevel="0" collapsed="false">
      <c r="B43" s="38" t="s">
        <v>47</v>
      </c>
      <c r="C43" s="39" t="n">
        <f aca="false">SUM(C44)</f>
        <v>50000</v>
      </c>
      <c r="D43" s="39" t="n">
        <f aca="false">SUM(D44)</f>
        <v>0</v>
      </c>
      <c r="E43" s="40" t="n">
        <f aca="false">SUM(C43:D43)</f>
        <v>50000</v>
      </c>
      <c r="F43" s="56" t="n">
        <f aca="false">SUM(F44)</f>
        <v>0</v>
      </c>
      <c r="G43" s="23" t="n">
        <f aca="false">SUM(E43:F43)</f>
        <v>50000</v>
      </c>
      <c r="H43" s="41"/>
      <c r="I43" s="23" t="n">
        <f aca="false">SUM(G43:H43)</f>
        <v>50000</v>
      </c>
      <c r="J43" s="41" t="n">
        <f aca="false">SUM(J44)</f>
        <v>0</v>
      </c>
      <c r="K43" s="23" t="n">
        <f aca="false">SUM(G43+J43)</f>
        <v>50000</v>
      </c>
      <c r="L43" s="23" t="n">
        <f aca="false">+L44</f>
        <v>0</v>
      </c>
      <c r="M43" s="23" t="n">
        <f aca="false">+L43+K43</f>
        <v>50000</v>
      </c>
      <c r="N43" s="32" t="n">
        <f aca="false">SUM(N44)</f>
        <v>0</v>
      </c>
      <c r="O43" s="24" t="n">
        <f aca="false">SUM(M43+N43)</f>
        <v>50000</v>
      </c>
      <c r="P43" s="25" t="n">
        <f aca="false">SUM(P44)</f>
        <v>0</v>
      </c>
      <c r="Q43" s="42" t="n">
        <f aca="false">SUM(O43+P43)</f>
        <v>50000</v>
      </c>
    </row>
    <row r="44" customFormat="false" ht="15.75" hidden="false" customHeight="true" outlineLevel="0" collapsed="false">
      <c r="B44" s="38" t="s">
        <v>48</v>
      </c>
      <c r="C44" s="29" t="n">
        <v>50000</v>
      </c>
      <c r="D44" s="29"/>
      <c r="E44" s="30" t="n">
        <f aca="false">SUM(C44:D44)</f>
        <v>50000</v>
      </c>
      <c r="F44" s="31"/>
      <c r="G44" s="32" t="n">
        <f aca="false">SUM(E44:F44)</f>
        <v>50000</v>
      </c>
      <c r="H44" s="33"/>
      <c r="I44" s="32" t="n">
        <f aca="false">SUM(G44:H44)</f>
        <v>50000</v>
      </c>
      <c r="J44" s="33"/>
      <c r="K44" s="32" t="n">
        <f aca="false">SUM(G44+J44)</f>
        <v>50000</v>
      </c>
      <c r="L44" s="32"/>
      <c r="M44" s="32" t="n">
        <f aca="false">+L44+K44</f>
        <v>50000</v>
      </c>
      <c r="N44" s="32"/>
      <c r="O44" s="34" t="n">
        <f aca="false">SUM(M44+N44)</f>
        <v>50000</v>
      </c>
      <c r="P44" s="25"/>
      <c r="Q44" s="36" t="n">
        <f aca="false">SUM(O44+P44)</f>
        <v>50000</v>
      </c>
    </row>
    <row r="45" customFormat="false" ht="15.75" hidden="false" customHeight="true" outlineLevel="0" collapsed="false">
      <c r="B45" s="38" t="s">
        <v>49</v>
      </c>
      <c r="C45" s="39" t="n">
        <f aca="false">SUM(C46:C47)</f>
        <v>7000000</v>
      </c>
      <c r="D45" s="39" t="n">
        <f aca="false">SUM(D46:D47)</f>
        <v>0</v>
      </c>
      <c r="E45" s="40" t="n">
        <f aca="false">SUM(C45:D45)</f>
        <v>7000000</v>
      </c>
      <c r="F45" s="40" t="n">
        <f aca="false">SUM(F46:F47)</f>
        <v>10148000</v>
      </c>
      <c r="G45" s="23" t="n">
        <f aca="false">SUM(E45:F45)</f>
        <v>17148000</v>
      </c>
      <c r="H45" s="41"/>
      <c r="I45" s="23" t="n">
        <f aca="false">SUM(G45:H45)</f>
        <v>17148000</v>
      </c>
      <c r="J45" s="41" t="n">
        <f aca="false">SUM(J46:J47)</f>
        <v>0</v>
      </c>
      <c r="K45" s="23" t="n">
        <f aca="false">SUM(G45+J45)</f>
        <v>17148000</v>
      </c>
      <c r="L45" s="23" t="n">
        <f aca="false">+L46+L47</f>
        <v>0</v>
      </c>
      <c r="M45" s="23" t="n">
        <f aca="false">+L45+K45</f>
        <v>17148000</v>
      </c>
      <c r="N45" s="32"/>
      <c r="O45" s="24" t="n">
        <f aca="false">SUM(M45+N45)</f>
        <v>17148000</v>
      </c>
      <c r="P45" s="25" t="n">
        <f aca="false">SUM(P46:P47)</f>
        <v>0</v>
      </c>
      <c r="Q45" s="42" t="n">
        <f aca="false">SUM(O45+P45)</f>
        <v>17148000</v>
      </c>
    </row>
    <row r="46" customFormat="false" ht="15.75" hidden="false" customHeight="true" outlineLevel="0" collapsed="false">
      <c r="B46" s="38" t="s">
        <v>50</v>
      </c>
      <c r="C46" s="57"/>
      <c r="D46" s="57"/>
      <c r="E46" s="57"/>
      <c r="F46" s="57" t="n">
        <f aca="false">3224000+1727000</f>
        <v>4951000</v>
      </c>
      <c r="G46" s="58" t="n">
        <f aca="false">SUM(E46:F46)</f>
        <v>4951000</v>
      </c>
      <c r="H46" s="33"/>
      <c r="I46" s="32" t="n">
        <f aca="false">SUM(G46:H46)</f>
        <v>4951000</v>
      </c>
      <c r="J46" s="33"/>
      <c r="K46" s="32" t="n">
        <f aca="false">SUM(G46+J46)</f>
        <v>4951000</v>
      </c>
      <c r="L46" s="32"/>
      <c r="M46" s="32" t="n">
        <f aca="false">+L46+K46</f>
        <v>4951000</v>
      </c>
      <c r="N46" s="32"/>
      <c r="O46" s="34" t="n">
        <f aca="false">SUM(M46+N46)</f>
        <v>4951000</v>
      </c>
      <c r="P46" s="25"/>
      <c r="Q46" s="36" t="n">
        <f aca="false">SUM(O46+P46)</f>
        <v>4951000</v>
      </c>
    </row>
    <row r="47" customFormat="false" ht="15.75" hidden="false" customHeight="true" outlineLevel="0" collapsed="false">
      <c r="B47" s="28" t="s">
        <v>51</v>
      </c>
      <c r="C47" s="57" t="n">
        <v>7000000</v>
      </c>
      <c r="D47" s="57"/>
      <c r="E47" s="57" t="n">
        <v>7000000</v>
      </c>
      <c r="F47" s="57" t="n">
        <v>5197000</v>
      </c>
      <c r="G47" s="58" t="n">
        <f aca="false">SUM(E47:F47)</f>
        <v>12197000</v>
      </c>
      <c r="H47" s="33"/>
      <c r="I47" s="32" t="n">
        <f aca="false">SUM(G47:H47)</f>
        <v>12197000</v>
      </c>
      <c r="J47" s="33"/>
      <c r="K47" s="32" t="n">
        <f aca="false">SUM(G47+J47)</f>
        <v>12197000</v>
      </c>
      <c r="L47" s="32"/>
      <c r="M47" s="32" t="n">
        <f aca="false">+L47+K47</f>
        <v>12197000</v>
      </c>
      <c r="N47" s="32"/>
      <c r="O47" s="34" t="n">
        <f aca="false">SUM(M47+N47)</f>
        <v>12197000</v>
      </c>
      <c r="P47" s="25"/>
      <c r="Q47" s="36" t="n">
        <f aca="false">SUM(O47+P47)</f>
        <v>12197000</v>
      </c>
    </row>
    <row r="48" customFormat="false" ht="15.75" hidden="false" customHeight="true" outlineLevel="0" collapsed="false">
      <c r="B48" s="59" t="s">
        <v>52</v>
      </c>
      <c r="C48" s="60" t="n">
        <f aca="false">+C45+C43+C39+C33+C32+C28+C25+C15+C12</f>
        <v>2180146000</v>
      </c>
      <c r="D48" s="60" t="n">
        <f aca="false">+D45+D43+D39+D33+D32+D28+D25+D15+D12</f>
        <v>4653476</v>
      </c>
      <c r="E48" s="60" t="n">
        <f aca="false">SUM(C48:D48)</f>
        <v>2184799476</v>
      </c>
      <c r="F48" s="61" t="n">
        <f aca="false">SUM(F12+F15+F25+F28+F32+F33+F39+F43+F45)</f>
        <v>23048183</v>
      </c>
      <c r="G48" s="62" t="n">
        <f aca="false">SUM(E48:F48)</f>
        <v>2207847659</v>
      </c>
      <c r="H48" s="61" t="n">
        <f aca="false">SUM(H33+H39)</f>
        <v>0</v>
      </c>
      <c r="I48" s="62" t="n">
        <f aca="false">SUM(G48:H48)</f>
        <v>2207847659</v>
      </c>
      <c r="J48" s="61" t="n">
        <f aca="false">SUM(J12+J15+J25+J28+J32+J33+J39+J43+J45)</f>
        <v>7367636</v>
      </c>
      <c r="K48" s="62" t="n">
        <f aca="false">SUM(G48+J48)</f>
        <v>2215215295</v>
      </c>
      <c r="L48" s="62" t="n">
        <f aca="false">+L45+L43+L39+L33+L32+L28+L25+L15+L12</f>
        <v>-905478242</v>
      </c>
      <c r="M48" s="62" t="n">
        <f aca="false">+L48+K48</f>
        <v>1309737053</v>
      </c>
      <c r="N48" s="62" t="n">
        <f aca="false">SUM(N12+N15+N25+N28+N33+N39+N43)</f>
        <v>26324608</v>
      </c>
      <c r="O48" s="62" t="n">
        <f aca="false">SUM(M48+N48)</f>
        <v>1336061661</v>
      </c>
      <c r="P48" s="63" t="n">
        <f aca="false">SUM(P12+P15+P25+P28+P32+P33+P39+P43+P45)</f>
        <v>0</v>
      </c>
      <c r="Q48" s="64" t="n">
        <f aca="false">SUM(O48+P48)</f>
        <v>1336061661</v>
      </c>
    </row>
    <row r="49" customFormat="false" ht="15.75" hidden="false" customHeight="true" outlineLevel="0" collapsed="false">
      <c r="B49" s="18" t="s">
        <v>53</v>
      </c>
      <c r="C49" s="19" t="n">
        <f aca="false">+C50</f>
        <v>48517000</v>
      </c>
      <c r="D49" s="19" t="n">
        <f aca="false">+D50</f>
        <v>0</v>
      </c>
      <c r="E49" s="19" t="n">
        <f aca="false">SUM(C49:D49)</f>
        <v>48517000</v>
      </c>
      <c r="F49" s="19" t="n">
        <f aca="false">SUM(F50)</f>
        <v>4760539</v>
      </c>
      <c r="G49" s="21" t="n">
        <f aca="false">SUM(E49:F49)</f>
        <v>53277539</v>
      </c>
      <c r="H49" s="22"/>
      <c r="I49" s="21" t="n">
        <f aca="false">SUM(G49:H49)</f>
        <v>53277539</v>
      </c>
      <c r="J49" s="22" t="n">
        <f aca="false">SUM(J50)</f>
        <v>0</v>
      </c>
      <c r="K49" s="21" t="n">
        <f aca="false">SUM(G49+J49)</f>
        <v>53277539</v>
      </c>
      <c r="L49" s="21" t="n">
        <f aca="false">+L50</f>
        <v>-33404886</v>
      </c>
      <c r="M49" s="21" t="n">
        <f aca="false">+L49+K49</f>
        <v>19872653</v>
      </c>
      <c r="N49" s="21" t="n">
        <f aca="false">SUM(N50)</f>
        <v>-19872653</v>
      </c>
      <c r="O49" s="24" t="n">
        <f aca="false">SUM(M49+N49)</f>
        <v>0</v>
      </c>
      <c r="P49" s="65" t="n">
        <f aca="false">SUM(P50)</f>
        <v>0</v>
      </c>
      <c r="Q49" s="42" t="n">
        <f aca="false">SUM(O49+P49)</f>
        <v>0</v>
      </c>
    </row>
    <row r="50" customFormat="false" ht="15.75" hidden="false" customHeight="true" outlineLevel="0" collapsed="false">
      <c r="B50" s="66" t="s">
        <v>54</v>
      </c>
      <c r="C50" s="67" t="n">
        <v>48517000</v>
      </c>
      <c r="D50" s="67"/>
      <c r="E50" s="68" t="n">
        <f aca="false">SUM(C50:D50)</f>
        <v>48517000</v>
      </c>
      <c r="F50" s="68" t="n">
        <f aca="false">-21462000+1141877+2080662+14000000+9000000</f>
        <v>4760539</v>
      </c>
      <c r="G50" s="58" t="n">
        <f aca="false">SUM(E50:F50)</f>
        <v>53277539</v>
      </c>
      <c r="H50" s="69"/>
      <c r="I50" s="58" t="n">
        <f aca="false">SUM(G50:H50)</f>
        <v>53277539</v>
      </c>
      <c r="J50" s="69"/>
      <c r="K50" s="58" t="n">
        <f aca="false">SUM(G50+J50)</f>
        <v>53277539</v>
      </c>
      <c r="L50" s="58" t="n">
        <f aca="false">-245886-1873000-1146000-30140000</f>
        <v>-33404886</v>
      </c>
      <c r="M50" s="58" t="n">
        <f aca="false">+L50+K50</f>
        <v>19872653</v>
      </c>
      <c r="N50" s="32" t="n">
        <v>-19872653</v>
      </c>
      <c r="O50" s="70" t="n">
        <f aca="false">SUM(M50+N50)</f>
        <v>0</v>
      </c>
      <c r="P50" s="71"/>
      <c r="Q50" s="72" t="n">
        <f aca="false">SUM(O50+P50)</f>
        <v>0</v>
      </c>
    </row>
    <row r="51" customFormat="false" ht="18.75" hidden="false" customHeight="true" outlineLevel="0" collapsed="false">
      <c r="A51" s="37"/>
      <c r="B51" s="59" t="s">
        <v>55</v>
      </c>
      <c r="C51" s="60" t="n">
        <f aca="false">+C49+C48</f>
        <v>2228663000</v>
      </c>
      <c r="D51" s="60" t="n">
        <f aca="false">+D49+D48</f>
        <v>4653476</v>
      </c>
      <c r="E51" s="73" t="n">
        <f aca="false">SUM(C51:D51)</f>
        <v>2233316476</v>
      </c>
      <c r="F51" s="74" t="n">
        <f aca="false">SUM(F48+F49)</f>
        <v>27808722</v>
      </c>
      <c r="G51" s="75" t="n">
        <f aca="false">SUM(E51:F51)</f>
        <v>2261125198</v>
      </c>
      <c r="H51" s="74" t="n">
        <f aca="false">SUM(H49)</f>
        <v>0</v>
      </c>
      <c r="I51" s="75" t="n">
        <f aca="false">SUM(G51:H51)</f>
        <v>2261125198</v>
      </c>
      <c r="J51" s="74" t="n">
        <f aca="false">SUM(J48+J49)</f>
        <v>7367636</v>
      </c>
      <c r="K51" s="75" t="n">
        <f aca="false">SUM(G51+J51)</f>
        <v>2268492834</v>
      </c>
      <c r="L51" s="75" t="n">
        <f aca="false">+L49+L48</f>
        <v>-938883128</v>
      </c>
      <c r="M51" s="75" t="n">
        <f aca="false">+L51+K51</f>
        <v>1329609706</v>
      </c>
      <c r="N51" s="76" t="n">
        <f aca="false">SUM(N48+N49)</f>
        <v>6451955</v>
      </c>
      <c r="O51" s="77" t="n">
        <f aca="false">SUM(M51+N51)</f>
        <v>1336061661</v>
      </c>
      <c r="P51" s="78" t="n">
        <f aca="false">SUM(P48+P49)</f>
        <v>0</v>
      </c>
      <c r="Q51" s="79" t="n">
        <f aca="false">SUM(O51+P51)</f>
        <v>1336061661</v>
      </c>
    </row>
    <row r="52" customFormat="false" ht="15.75" hidden="false" customHeight="false" outlineLevel="0" collapsed="false">
      <c r="B52" s="80"/>
      <c r="C52" s="80"/>
      <c r="D52" s="80"/>
      <c r="N52" s="44"/>
    </row>
    <row r="53" customFormat="false" ht="15.75" hidden="false" customHeight="false" outlineLevel="0" collapsed="false">
      <c r="B53" s="81"/>
      <c r="C53" s="81"/>
      <c r="D53" s="81"/>
      <c r="N53" s="82"/>
    </row>
    <row r="54" customFormat="false" ht="15.75" hidden="false" customHeight="false" outlineLevel="0" collapsed="false">
      <c r="B54" s="81"/>
      <c r="C54" s="81"/>
      <c r="D54" s="81"/>
    </row>
    <row r="55" customFormat="false" ht="15.75" hidden="false" customHeight="false" outlineLevel="0" collapsed="false">
      <c r="B55" s="37"/>
    </row>
    <row r="56" customFormat="false" ht="15.75" hidden="false" customHeight="true" outlineLevel="0" collapsed="false">
      <c r="B56" s="83" t="s">
        <v>56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</row>
    <row r="59" customFormat="false" ht="15.75" hidden="false" customHeight="false" outlineLevel="0" collapsed="false">
      <c r="D59" s="84"/>
    </row>
    <row r="60" customFormat="false" ht="15.75" hidden="false" customHeight="false" outlineLevel="0" collapsed="false">
      <c r="D60" s="84"/>
    </row>
  </sheetData>
  <mergeCells count="21">
    <mergeCell ref="B4:Q4"/>
    <mergeCell ref="B6:Q6"/>
    <mergeCell ref="B8:C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B52:D52"/>
    <mergeCell ref="B56:Q5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85"/>
    <col collapsed="false" customWidth="true" hidden="true" outlineLevel="0" max="3" min="3" style="0" width="15.41"/>
    <col collapsed="false" customWidth="true" hidden="true" outlineLevel="0" max="4" min="4" style="0" width="14.56"/>
    <col collapsed="false" customWidth="true" hidden="true" outlineLevel="0" max="5" min="5" style="0" width="13.7"/>
    <col collapsed="false" customWidth="true" hidden="true" outlineLevel="0" max="6" min="6" style="0" width="13.99"/>
    <col collapsed="false" customWidth="true" hidden="true" outlineLevel="0" max="7" min="7" style="0" width="12.7"/>
    <col collapsed="false" customWidth="true" hidden="true" outlineLevel="0" max="10" min="8" style="0" width="14.28"/>
    <col collapsed="false" customWidth="true" hidden="true" outlineLevel="0" max="11" min="11" style="0" width="13.28"/>
    <col collapsed="false" customWidth="true" hidden="true" outlineLevel="0" max="12" min="12" style="0" width="14.28"/>
    <col collapsed="false" customWidth="true" hidden="true" outlineLevel="0" max="13" min="13" style="0" width="15.13"/>
    <col collapsed="false" customWidth="true" hidden="false" outlineLevel="0" max="14" min="14" style="0" width="14.85"/>
    <col collapsed="false" customWidth="true" hidden="false" outlineLevel="0" max="15" min="15" style="0" width="10.85"/>
    <col collapsed="false" customWidth="true" hidden="false" outlineLevel="0" max="16" min="16" style="0" width="14.56"/>
  </cols>
  <sheetData>
    <row r="1" customFormat="false" ht="16.5" hidden="false" customHeight="false" outlineLevel="0" collapsed="false">
      <c r="A1" s="85"/>
      <c r="D1" s="86"/>
      <c r="F1" s="87"/>
      <c r="H1" s="87"/>
      <c r="I1" s="87"/>
      <c r="L1" s="87"/>
      <c r="N1" s="87"/>
      <c r="P1" s="87"/>
    </row>
    <row r="2" customFormat="false" ht="16.5" hidden="false" customHeight="false" outlineLevel="0" collapsed="false">
      <c r="A2" s="85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false" outlineLevel="0" collapsed="false">
      <c r="A4" s="85"/>
      <c r="B4" s="88"/>
      <c r="C4" s="88"/>
    </row>
    <row r="5" customFormat="false" ht="19.5" hidden="false" customHeight="false" outlineLevel="0" collapsed="false">
      <c r="A5" s="7" t="s">
        <v>5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6.5" hidden="false" customHeight="false" outlineLevel="0" collapsed="false">
      <c r="A6" s="85"/>
    </row>
    <row r="7" customFormat="false" ht="16.5" hidden="false" customHeight="false" outlineLevel="0" collapsed="false">
      <c r="A7" s="89"/>
    </row>
    <row r="8" customFormat="false" ht="13.5" hidden="false" customHeight="false" outlineLevel="0" collapsed="false">
      <c r="H8" s="37"/>
      <c r="I8" s="37"/>
      <c r="L8" s="37"/>
      <c r="N8" s="90"/>
      <c r="P8" s="90" t="s">
        <v>58</v>
      </c>
    </row>
    <row r="9" customFormat="false" ht="12.75" hidden="false" customHeight="true" outlineLevel="0" collapsed="false">
      <c r="A9" s="91" t="s">
        <v>59</v>
      </c>
      <c r="B9" s="15" t="s">
        <v>6</v>
      </c>
      <c r="C9" s="92" t="s">
        <v>7</v>
      </c>
      <c r="D9" s="15" t="s">
        <v>8</v>
      </c>
      <c r="E9" s="92" t="s">
        <v>7</v>
      </c>
      <c r="F9" s="15" t="s">
        <v>9</v>
      </c>
      <c r="G9" s="92" t="s">
        <v>7</v>
      </c>
      <c r="H9" s="15" t="s">
        <v>10</v>
      </c>
      <c r="I9" s="92" t="s">
        <v>7</v>
      </c>
      <c r="J9" s="93" t="s">
        <v>11</v>
      </c>
      <c r="K9" s="92" t="s">
        <v>7</v>
      </c>
      <c r="L9" s="94" t="s">
        <v>12</v>
      </c>
      <c r="M9" s="95" t="s">
        <v>7</v>
      </c>
      <c r="N9" s="15" t="s">
        <v>13</v>
      </c>
      <c r="O9" s="16" t="s">
        <v>7</v>
      </c>
      <c r="P9" s="17" t="s">
        <v>14</v>
      </c>
    </row>
    <row r="10" customFormat="false" ht="22.5" hidden="false" customHeight="true" outlineLevel="0" collapsed="false">
      <c r="A10" s="91"/>
      <c r="B10" s="15"/>
      <c r="C10" s="92"/>
      <c r="D10" s="15"/>
      <c r="E10" s="92"/>
      <c r="F10" s="15"/>
      <c r="G10" s="92"/>
      <c r="H10" s="15"/>
      <c r="I10" s="92"/>
      <c r="J10" s="93"/>
      <c r="K10" s="92"/>
      <c r="L10" s="94"/>
      <c r="M10" s="95"/>
      <c r="N10" s="15"/>
      <c r="O10" s="16"/>
      <c r="P10" s="17"/>
    </row>
    <row r="11" customFormat="false" ht="15.75" hidden="false" customHeight="true" outlineLevel="0" collapsed="false">
      <c r="A11" s="96" t="s">
        <v>60</v>
      </c>
      <c r="B11" s="97" t="n">
        <f aca="false">+B12+B13+B14</f>
        <v>436101000</v>
      </c>
      <c r="C11" s="97" t="n">
        <f aca="false">+C12+C13+C14</f>
        <v>2940653</v>
      </c>
      <c r="D11" s="40" t="n">
        <f aca="false">SUM(B11:C11)</f>
        <v>439041653</v>
      </c>
      <c r="E11" s="98" t="n">
        <f aca="false">SUM(E12:E14)</f>
        <v>3919500</v>
      </c>
      <c r="F11" s="24" t="n">
        <f aca="false">SUM(D11:E11)</f>
        <v>442961153</v>
      </c>
      <c r="G11" s="65"/>
      <c r="H11" s="24" t="n">
        <f aca="false">SUM(F11:G11)</f>
        <v>442961153</v>
      </c>
      <c r="I11" s="98" t="n">
        <f aca="false">SUM(I12:I14)</f>
        <v>2433200</v>
      </c>
      <c r="J11" s="24" t="n">
        <f aca="false">SUM(H11:I11)</f>
        <v>445394353</v>
      </c>
      <c r="K11" s="24" t="n">
        <f aca="false">+K12+K13+K14</f>
        <v>21119267</v>
      </c>
      <c r="L11" s="24" t="n">
        <f aca="false">+K11+J11</f>
        <v>466513620</v>
      </c>
      <c r="M11" s="24" t="n">
        <f aca="false">SUM(M12:M14)</f>
        <v>-5953</v>
      </c>
      <c r="N11" s="24" t="n">
        <f aca="false">SUM(L11+M11)</f>
        <v>466507667</v>
      </c>
      <c r="O11" s="25"/>
      <c r="P11" s="26" t="n">
        <f aca="false">SUM(N11+O11)</f>
        <v>466507667</v>
      </c>
    </row>
    <row r="12" customFormat="false" ht="15.75" hidden="false" customHeight="true" outlineLevel="0" collapsed="false">
      <c r="A12" s="99" t="s">
        <v>61</v>
      </c>
      <c r="B12" s="57" t="n">
        <v>378033000</v>
      </c>
      <c r="C12" s="100"/>
      <c r="D12" s="30" t="n">
        <f aca="false">SUM(B12:C12)</f>
        <v>378033000</v>
      </c>
      <c r="E12" s="30"/>
      <c r="F12" s="32" t="n">
        <f aca="false">SUM(D12:E12)</f>
        <v>378033000</v>
      </c>
      <c r="G12" s="25"/>
      <c r="H12" s="32" t="n">
        <f aca="false">SUM(F12:G12)</f>
        <v>378033000</v>
      </c>
      <c r="I12" s="33"/>
      <c r="J12" s="32" t="n">
        <f aca="false">SUM(H12:I12)</f>
        <v>378033000</v>
      </c>
      <c r="K12" s="32" t="n">
        <v>17399950</v>
      </c>
      <c r="L12" s="32" t="n">
        <f aca="false">+K12+J12</f>
        <v>395432950</v>
      </c>
      <c r="M12" s="32"/>
      <c r="N12" s="34" t="n">
        <f aca="false">SUM(L12+M12)</f>
        <v>395432950</v>
      </c>
      <c r="O12" s="25"/>
      <c r="P12" s="101" t="n">
        <f aca="false">SUM(N12+O12)</f>
        <v>395432950</v>
      </c>
    </row>
    <row r="13" customFormat="false" ht="15.75" hidden="false" customHeight="true" outlineLevel="0" collapsed="false">
      <c r="A13" s="99" t="s">
        <v>62</v>
      </c>
      <c r="B13" s="57" t="n">
        <v>37533000</v>
      </c>
      <c r="C13" s="57" t="n">
        <v>3840953</v>
      </c>
      <c r="D13" s="30" t="n">
        <f aca="false">SUM(B13:C13)</f>
        <v>41373953</v>
      </c>
      <c r="E13" s="30" t="n">
        <v>3919500</v>
      </c>
      <c r="F13" s="32" t="n">
        <f aca="false">SUM(D13:E13)</f>
        <v>45293453</v>
      </c>
      <c r="G13" s="25"/>
      <c r="H13" s="32" t="n">
        <f aca="false">SUM(F13:G13)</f>
        <v>45293453</v>
      </c>
      <c r="I13" s="33" t="n">
        <v>2571800</v>
      </c>
      <c r="J13" s="32" t="n">
        <f aca="false">SUM(H13:I13)</f>
        <v>47865253</v>
      </c>
      <c r="K13" s="32" t="n">
        <v>3727317</v>
      </c>
      <c r="L13" s="32" t="n">
        <f aca="false">+K13+J13</f>
        <v>51592570</v>
      </c>
      <c r="M13" s="32" t="n">
        <v>367047</v>
      </c>
      <c r="N13" s="34" t="n">
        <f aca="false">SUM(L13+M13)</f>
        <v>51959617</v>
      </c>
      <c r="O13" s="25"/>
      <c r="P13" s="101" t="n">
        <f aca="false">SUM(N13+O13)</f>
        <v>51959617</v>
      </c>
    </row>
    <row r="14" customFormat="false" ht="15.75" hidden="false" customHeight="true" outlineLevel="0" collapsed="false">
      <c r="A14" s="99" t="s">
        <v>63</v>
      </c>
      <c r="B14" s="57" t="n">
        <v>20535000</v>
      </c>
      <c r="C14" s="57" t="n">
        <v>-900300</v>
      </c>
      <c r="D14" s="30" t="n">
        <f aca="false">SUM(B14:C14)</f>
        <v>19634700</v>
      </c>
      <c r="E14" s="30"/>
      <c r="F14" s="32" t="n">
        <f aca="false">SUM(D14:E14)</f>
        <v>19634700</v>
      </c>
      <c r="G14" s="25"/>
      <c r="H14" s="32" t="n">
        <f aca="false">SUM(F14:G14)</f>
        <v>19634700</v>
      </c>
      <c r="I14" s="33" t="n">
        <v>-138600</v>
      </c>
      <c r="J14" s="32" t="n">
        <f aca="false">SUM(H14:I14)</f>
        <v>19496100</v>
      </c>
      <c r="K14" s="32" t="n">
        <f aca="false">-166000+57000+101000</f>
        <v>-8000</v>
      </c>
      <c r="L14" s="32" t="n">
        <f aca="false">+K14+J14</f>
        <v>19488100</v>
      </c>
      <c r="M14" s="32" t="n">
        <v>-373000</v>
      </c>
      <c r="N14" s="34" t="n">
        <f aca="false">SUM(L14+M14)</f>
        <v>19115100</v>
      </c>
      <c r="O14" s="25"/>
      <c r="P14" s="101" t="n">
        <f aca="false">SUM(N14+O14)</f>
        <v>19115100</v>
      </c>
    </row>
    <row r="15" customFormat="false" ht="15.75" hidden="false" customHeight="true" outlineLevel="0" collapsed="false">
      <c r="A15" s="99" t="s">
        <v>64</v>
      </c>
      <c r="B15" s="100" t="n">
        <v>110666000</v>
      </c>
      <c r="C15" s="100" t="n">
        <v>593723</v>
      </c>
      <c r="D15" s="40" t="n">
        <f aca="false">SUM(B15:C15)</f>
        <v>111259723</v>
      </c>
      <c r="E15" s="40" t="n">
        <v>1058265</v>
      </c>
      <c r="F15" s="23" t="n">
        <f aca="false">SUM(D15:E15)</f>
        <v>112317988</v>
      </c>
      <c r="G15" s="35"/>
      <c r="H15" s="23" t="n">
        <f aca="false">SUM(F15:G15)</f>
        <v>112317988</v>
      </c>
      <c r="I15" s="41" t="n">
        <v>656936</v>
      </c>
      <c r="J15" s="23" t="n">
        <f aca="false">SUM(H15:I15)</f>
        <v>112974924</v>
      </c>
      <c r="K15" s="23" t="n">
        <v>4112266</v>
      </c>
      <c r="L15" s="23" t="n">
        <f aca="false">+K15+J15</f>
        <v>117087190</v>
      </c>
      <c r="M15" s="23" t="n">
        <v>899776</v>
      </c>
      <c r="N15" s="24" t="n">
        <f aca="false">SUM(L15+M15)</f>
        <v>117986966</v>
      </c>
      <c r="O15" s="25"/>
      <c r="P15" s="102" t="n">
        <f aca="false">SUM(N15+O15)</f>
        <v>117986966</v>
      </c>
    </row>
    <row r="16" customFormat="false" ht="15.75" hidden="false" customHeight="true" outlineLevel="0" collapsed="false">
      <c r="A16" s="99" t="s">
        <v>65</v>
      </c>
      <c r="B16" s="100" t="n">
        <f aca="false">+B17+B18</f>
        <v>300819000</v>
      </c>
      <c r="C16" s="100" t="n">
        <f aca="false">+C17+C18</f>
        <v>816400</v>
      </c>
      <c r="D16" s="40" t="n">
        <f aca="false">SUM(B16:C16)</f>
        <v>301635400</v>
      </c>
      <c r="E16" s="40" t="n">
        <f aca="false">SUM(E17:E18)</f>
        <v>14455877</v>
      </c>
      <c r="F16" s="23" t="n">
        <f aca="false">SUM(D16:E16)</f>
        <v>316091277</v>
      </c>
      <c r="G16" s="35"/>
      <c r="H16" s="23" t="n">
        <f aca="false">SUM(F16:G16)</f>
        <v>316091277</v>
      </c>
      <c r="I16" s="41" t="n">
        <f aca="false">SUM(I17:I18)</f>
        <v>942200</v>
      </c>
      <c r="J16" s="23" t="n">
        <f aca="false">SUM(H16:I16)</f>
        <v>317033477</v>
      </c>
      <c r="K16" s="23" t="n">
        <f aca="false">+K17+K18</f>
        <v>-6482445</v>
      </c>
      <c r="L16" s="23" t="n">
        <f aca="false">+K16+J16</f>
        <v>310551032</v>
      </c>
      <c r="M16" s="23" t="n">
        <f aca="false">SUM(M17:M18)</f>
        <v>8488347</v>
      </c>
      <c r="N16" s="24" t="n">
        <f aca="false">SUM(L16+M16)</f>
        <v>319039379</v>
      </c>
      <c r="O16" s="25"/>
      <c r="P16" s="102" t="n">
        <f aca="false">SUM(N16+O16)</f>
        <v>319039379</v>
      </c>
    </row>
    <row r="17" customFormat="false" ht="15.75" hidden="false" customHeight="true" outlineLevel="0" collapsed="false">
      <c r="A17" s="103" t="s">
        <v>66</v>
      </c>
      <c r="B17" s="57" t="n">
        <v>284404000</v>
      </c>
      <c r="C17" s="57" t="n">
        <v>816400</v>
      </c>
      <c r="D17" s="30" t="n">
        <f aca="false">SUM(B17:C17)</f>
        <v>285220400</v>
      </c>
      <c r="E17" s="30" t="n">
        <f aca="false">5455877-141000+9000000</f>
        <v>14314877</v>
      </c>
      <c r="F17" s="32" t="n">
        <f aca="false">SUM(D17:E17)</f>
        <v>299535277</v>
      </c>
      <c r="G17" s="35"/>
      <c r="H17" s="32" t="n">
        <f aca="false">SUM(F17:G17)</f>
        <v>299535277</v>
      </c>
      <c r="I17" s="33" t="n">
        <v>942200</v>
      </c>
      <c r="J17" s="32" t="n">
        <f aca="false">SUM(H17:I17)</f>
        <v>300477477</v>
      </c>
      <c r="K17" s="32" t="n">
        <v>-7220445</v>
      </c>
      <c r="L17" s="32" t="n">
        <f aca="false">+K17+J17</f>
        <v>293257032</v>
      </c>
      <c r="M17" s="32" t="n">
        <v>7811347</v>
      </c>
      <c r="N17" s="34" t="n">
        <f aca="false">SUM(L17+M17)</f>
        <v>301068379</v>
      </c>
      <c r="O17" s="25"/>
      <c r="P17" s="101" t="n">
        <f aca="false">SUM(N17+O17)</f>
        <v>301068379</v>
      </c>
    </row>
    <row r="18" customFormat="false" ht="15.75" hidden="false" customHeight="true" outlineLevel="0" collapsed="false">
      <c r="A18" s="103" t="s">
        <v>67</v>
      </c>
      <c r="B18" s="57" t="n">
        <v>16415000</v>
      </c>
      <c r="C18" s="100"/>
      <c r="D18" s="30" t="n">
        <f aca="false">SUM(B18:C18)</f>
        <v>16415000</v>
      </c>
      <c r="E18" s="30" t="n">
        <v>141000</v>
      </c>
      <c r="F18" s="32" t="n">
        <f aca="false">SUM(D18:E18)</f>
        <v>16556000</v>
      </c>
      <c r="G18" s="35"/>
      <c r="H18" s="32" t="n">
        <f aca="false">SUM(F18:G18)</f>
        <v>16556000</v>
      </c>
      <c r="I18" s="33"/>
      <c r="J18" s="32" t="n">
        <f aca="false">SUM(H18:I18)</f>
        <v>16556000</v>
      </c>
      <c r="K18" s="32" t="n">
        <f aca="false">100000+638000</f>
        <v>738000</v>
      </c>
      <c r="L18" s="32" t="n">
        <f aca="false">+K18+J18</f>
        <v>17294000</v>
      </c>
      <c r="M18" s="32" t="n">
        <v>677000</v>
      </c>
      <c r="N18" s="34" t="n">
        <f aca="false">SUM(L18+M18)</f>
        <v>17971000</v>
      </c>
      <c r="O18" s="25"/>
      <c r="P18" s="101" t="n">
        <f aca="false">SUM(N18+O18)</f>
        <v>17971000</v>
      </c>
    </row>
    <row r="19" customFormat="false" ht="15.75" hidden="false" customHeight="true" outlineLevel="0" collapsed="false">
      <c r="A19" s="99" t="s">
        <v>68</v>
      </c>
      <c r="B19" s="100" t="n">
        <f aca="false">+B20+B21</f>
        <v>49736000</v>
      </c>
      <c r="C19" s="100" t="n">
        <f aca="false">+C20+C21</f>
        <v>362700</v>
      </c>
      <c r="D19" s="40" t="n">
        <f aca="false">SUM(B19:C19)</f>
        <v>50098700</v>
      </c>
      <c r="E19" s="40" t="n">
        <f aca="false">SUM(E20:E21)</f>
        <v>700000</v>
      </c>
      <c r="F19" s="23" t="n">
        <f aca="false">SUM(D19:E19)</f>
        <v>50798700</v>
      </c>
      <c r="G19" s="25"/>
      <c r="H19" s="23" t="n">
        <f aca="false">SUM(F19:G19)</f>
        <v>50798700</v>
      </c>
      <c r="I19" s="41" t="n">
        <f aca="false">SUM(I20:I21)</f>
        <v>632300</v>
      </c>
      <c r="J19" s="23" t="n">
        <f aca="false">SUM(H19:I19)</f>
        <v>51431000</v>
      </c>
      <c r="K19" s="23" t="n">
        <f aca="false">+K20+K21</f>
        <v>-5298700</v>
      </c>
      <c r="L19" s="23" t="n">
        <f aca="false">+K19+J19</f>
        <v>46132300</v>
      </c>
      <c r="M19" s="23" t="n">
        <f aca="false">SUM(M20:M21)</f>
        <v>-4526100</v>
      </c>
      <c r="N19" s="24" t="n">
        <f aca="false">SUM(L19+M19)</f>
        <v>41606200</v>
      </c>
      <c r="O19" s="25"/>
      <c r="P19" s="102" t="n">
        <f aca="false">SUM(N19+O19)</f>
        <v>41606200</v>
      </c>
    </row>
    <row r="20" s="37" customFormat="true" ht="15.75" hidden="false" customHeight="true" outlineLevel="0" collapsed="false">
      <c r="A20" s="103" t="s">
        <v>69</v>
      </c>
      <c r="B20" s="57" t="n">
        <v>37736000</v>
      </c>
      <c r="C20" s="57" t="n">
        <v>362700</v>
      </c>
      <c r="D20" s="30" t="n">
        <f aca="false">SUM(B20:C20)</f>
        <v>38098700</v>
      </c>
      <c r="E20" s="30" t="n">
        <v>700000</v>
      </c>
      <c r="F20" s="32" t="n">
        <f aca="false">SUM(D20:E20)</f>
        <v>38798700</v>
      </c>
      <c r="G20" s="104"/>
      <c r="H20" s="32" t="n">
        <f aca="false">SUM(F20:G20)</f>
        <v>38798700</v>
      </c>
      <c r="I20" s="33" t="n">
        <f aca="false">478900+114400+20000+19000</f>
        <v>632300</v>
      </c>
      <c r="J20" s="32" t="n">
        <f aca="false">SUM(H20:I20)</f>
        <v>39431000</v>
      </c>
      <c r="K20" s="105" t="n">
        <v>308100</v>
      </c>
      <c r="L20" s="32" t="n">
        <f aca="false">+K20+J20</f>
        <v>39739100</v>
      </c>
      <c r="M20" s="32" t="n">
        <v>473900</v>
      </c>
      <c r="N20" s="34" t="n">
        <f aca="false">SUM(L20+M20)</f>
        <v>40213000</v>
      </c>
      <c r="O20" s="35"/>
      <c r="P20" s="101" t="n">
        <f aca="false">SUM(N20+O20)</f>
        <v>40213000</v>
      </c>
    </row>
    <row r="21" s="37" customFormat="true" ht="15.75" hidden="false" customHeight="true" outlineLevel="0" collapsed="false">
      <c r="A21" s="103" t="s">
        <v>70</v>
      </c>
      <c r="B21" s="57" t="n">
        <v>12000000</v>
      </c>
      <c r="C21" s="57"/>
      <c r="D21" s="30" t="n">
        <f aca="false">SUM(B21:C21)</f>
        <v>12000000</v>
      </c>
      <c r="E21" s="30"/>
      <c r="F21" s="32" t="n">
        <f aca="false">SUM(D21:E21)</f>
        <v>12000000</v>
      </c>
      <c r="G21" s="25"/>
      <c r="H21" s="32" t="n">
        <f aca="false">SUM(F21:G21)</f>
        <v>12000000</v>
      </c>
      <c r="I21" s="33"/>
      <c r="J21" s="32" t="n">
        <f aca="false">SUM(H21:I21)</f>
        <v>12000000</v>
      </c>
      <c r="K21" s="105" t="n">
        <v>-5606800</v>
      </c>
      <c r="L21" s="32" t="n">
        <f aca="false">+K21+J21</f>
        <v>6393200</v>
      </c>
      <c r="M21" s="32" t="n">
        <v>-5000000</v>
      </c>
      <c r="N21" s="34" t="n">
        <f aca="false">SUM(L21+M21)</f>
        <v>1393200</v>
      </c>
      <c r="O21" s="35"/>
      <c r="P21" s="101" t="n">
        <f aca="false">SUM(N21+O21)</f>
        <v>1393200</v>
      </c>
    </row>
    <row r="22" customFormat="false" ht="15.75" hidden="false" customHeight="true" outlineLevel="0" collapsed="false">
      <c r="A22" s="99" t="s">
        <v>71</v>
      </c>
      <c r="B22" s="100" t="n">
        <f aca="false">+B23+B24</f>
        <v>3649000</v>
      </c>
      <c r="C22" s="100" t="n">
        <f aca="false">+C23+C24</f>
        <v>62300</v>
      </c>
      <c r="D22" s="40" t="n">
        <f aca="false">SUM(B22:C22)</f>
        <v>3711300</v>
      </c>
      <c r="E22" s="30"/>
      <c r="F22" s="23" t="n">
        <f aca="false">SUM(D22:E22)</f>
        <v>3711300</v>
      </c>
      <c r="G22" s="25"/>
      <c r="H22" s="23" t="n">
        <f aca="false">SUM(F22:G22)</f>
        <v>3711300</v>
      </c>
      <c r="I22" s="41" t="n">
        <f aca="false">SUM(I23:I24)</f>
        <v>0</v>
      </c>
      <c r="J22" s="23" t="n">
        <f aca="false">SUM(H22:I22)</f>
        <v>3711300</v>
      </c>
      <c r="K22" s="106" t="n">
        <f aca="false">+K23+K24</f>
        <v>-1755680</v>
      </c>
      <c r="L22" s="23" t="n">
        <f aca="false">+K22+J22</f>
        <v>1955620</v>
      </c>
      <c r="M22" s="23" t="n">
        <f aca="false">SUM(M23:M24)</f>
        <v>1157000</v>
      </c>
      <c r="N22" s="24" t="n">
        <f aca="false">SUM(L22+M22)</f>
        <v>3112620</v>
      </c>
      <c r="O22" s="25"/>
      <c r="P22" s="102" t="n">
        <f aca="false">SUM(N22+O22)</f>
        <v>3112620</v>
      </c>
    </row>
    <row r="23" customFormat="false" ht="15.75" hidden="false" customHeight="true" outlineLevel="0" collapsed="false">
      <c r="A23" s="103" t="s">
        <v>72</v>
      </c>
      <c r="B23" s="57" t="n">
        <v>2383000</v>
      </c>
      <c r="C23" s="57" t="n">
        <v>62300</v>
      </c>
      <c r="D23" s="30" t="n">
        <f aca="false">SUM(B23:C23)</f>
        <v>2445300</v>
      </c>
      <c r="E23" s="30"/>
      <c r="F23" s="32" t="n">
        <f aca="false">SUM(D23:E23)</f>
        <v>2445300</v>
      </c>
      <c r="G23" s="25"/>
      <c r="H23" s="32" t="n">
        <f aca="false">SUM(F23:G23)</f>
        <v>2445300</v>
      </c>
      <c r="I23" s="33"/>
      <c r="J23" s="32" t="n">
        <f aca="false">SUM(H23:I23)</f>
        <v>2445300</v>
      </c>
      <c r="K23" s="105" t="n">
        <v>-1755680</v>
      </c>
      <c r="L23" s="32" t="n">
        <f aca="false">+K23+J23</f>
        <v>689620</v>
      </c>
      <c r="M23" s="32"/>
      <c r="N23" s="34" t="n">
        <f aca="false">SUM(L23+M23)</f>
        <v>689620</v>
      </c>
      <c r="O23" s="25"/>
      <c r="P23" s="101" t="n">
        <f aca="false">SUM(N23+O23)</f>
        <v>689620</v>
      </c>
    </row>
    <row r="24" customFormat="false" ht="15.75" hidden="false" customHeight="true" outlineLevel="0" collapsed="false">
      <c r="A24" s="103" t="s">
        <v>73</v>
      </c>
      <c r="B24" s="57" t="n">
        <v>1266000</v>
      </c>
      <c r="C24" s="100"/>
      <c r="D24" s="30" t="n">
        <f aca="false">SUM(B24:C24)</f>
        <v>1266000</v>
      </c>
      <c r="E24" s="30"/>
      <c r="F24" s="32" t="n">
        <f aca="false">SUM(D24:E24)</f>
        <v>1266000</v>
      </c>
      <c r="G24" s="25"/>
      <c r="H24" s="32" t="n">
        <f aca="false">SUM(F24:G24)</f>
        <v>1266000</v>
      </c>
      <c r="I24" s="33"/>
      <c r="J24" s="32" t="n">
        <f aca="false">SUM(H24:I24)</f>
        <v>1266000</v>
      </c>
      <c r="K24" s="105"/>
      <c r="L24" s="32" t="n">
        <f aca="false">+K24+J24</f>
        <v>1266000</v>
      </c>
      <c r="M24" s="32" t="n">
        <v>1157000</v>
      </c>
      <c r="N24" s="34" t="n">
        <f aca="false">SUM(L24+M24)</f>
        <v>2423000</v>
      </c>
      <c r="O24" s="25"/>
      <c r="P24" s="101" t="n">
        <f aca="false">SUM(N24+O24)</f>
        <v>2423000</v>
      </c>
    </row>
    <row r="25" customFormat="false" ht="15.75" hidden="false" customHeight="true" outlineLevel="0" collapsed="false">
      <c r="A25" s="99" t="s">
        <v>74</v>
      </c>
      <c r="B25" s="100" t="n">
        <v>122138000</v>
      </c>
      <c r="C25" s="25"/>
      <c r="D25" s="40" t="n">
        <f aca="false">SUM(B25:C25)</f>
        <v>122138000</v>
      </c>
      <c r="E25" s="40" t="n">
        <v>2478080</v>
      </c>
      <c r="F25" s="23" t="n">
        <f aca="false">SUM(D25:E25)</f>
        <v>124616080</v>
      </c>
      <c r="G25" s="25"/>
      <c r="H25" s="23" t="n">
        <f aca="false">SUM(F25:G25)</f>
        <v>124616080</v>
      </c>
      <c r="I25" s="41"/>
      <c r="J25" s="23" t="n">
        <f aca="false">SUM(H25:I25)</f>
        <v>124616080</v>
      </c>
      <c r="K25" s="106" t="n">
        <v>-3266</v>
      </c>
      <c r="L25" s="23" t="n">
        <f aca="false">+K25+J25</f>
        <v>124612814</v>
      </c>
      <c r="M25" s="23" t="n">
        <v>-9434835</v>
      </c>
      <c r="N25" s="24" t="n">
        <f aca="false">SUM(L25+M25)</f>
        <v>115177979</v>
      </c>
      <c r="O25" s="25"/>
      <c r="P25" s="102" t="n">
        <f aca="false">SUM(N25+O25)</f>
        <v>115177979</v>
      </c>
    </row>
    <row r="26" customFormat="false" ht="15.75" hidden="false" customHeight="true" outlineLevel="0" collapsed="false">
      <c r="A26" s="99" t="s">
        <v>75</v>
      </c>
      <c r="B26" s="100" t="n">
        <v>7822000</v>
      </c>
      <c r="C26" s="25"/>
      <c r="D26" s="40" t="n">
        <f aca="false">SUM(B26:C26)</f>
        <v>7822000</v>
      </c>
      <c r="E26" s="30"/>
      <c r="F26" s="23" t="n">
        <f aca="false">SUM(D26:E26)</f>
        <v>7822000</v>
      </c>
      <c r="G26" s="107"/>
      <c r="H26" s="23" t="n">
        <f aca="false">SUM(F26:G26)</f>
        <v>7822000</v>
      </c>
      <c r="I26" s="41"/>
      <c r="J26" s="23" t="n">
        <f aca="false">SUM(H26:I26)</f>
        <v>7822000</v>
      </c>
      <c r="K26" s="106" t="n">
        <v>2379750</v>
      </c>
      <c r="L26" s="23" t="n">
        <f aca="false">+K26+J26</f>
        <v>10201750</v>
      </c>
      <c r="M26" s="32"/>
      <c r="N26" s="24" t="n">
        <f aca="false">SUM(L26+M26)</f>
        <v>10201750</v>
      </c>
      <c r="O26" s="25"/>
      <c r="P26" s="102" t="n">
        <f aca="false">SUM(N26+O26)</f>
        <v>10201750</v>
      </c>
    </row>
    <row r="27" customFormat="false" ht="15.75" hidden="false" customHeight="true" outlineLevel="0" collapsed="false">
      <c r="A27" s="99" t="s">
        <v>76</v>
      </c>
      <c r="B27" s="100" t="n">
        <v>9957000</v>
      </c>
      <c r="C27" s="25"/>
      <c r="D27" s="40" t="n">
        <f aca="false">SUM(B27:C27)</f>
        <v>9957000</v>
      </c>
      <c r="E27" s="40" t="n">
        <v>5197000</v>
      </c>
      <c r="F27" s="23" t="n">
        <f aca="false">SUM(D27:E27)</f>
        <v>15154000</v>
      </c>
      <c r="G27" s="107"/>
      <c r="H27" s="23" t="n">
        <f aca="false">SUM(F27:G27)</f>
        <v>15154000</v>
      </c>
      <c r="I27" s="41"/>
      <c r="J27" s="23" t="n">
        <f aca="false">SUM(H27:I27)</f>
        <v>15154000</v>
      </c>
      <c r="K27" s="106" t="n">
        <f aca="false">1906000+2090000+482000-5000000</f>
        <v>-522000</v>
      </c>
      <c r="L27" s="23" t="n">
        <f aca="false">+K27+J27</f>
        <v>14632000</v>
      </c>
      <c r="M27" s="32"/>
      <c r="N27" s="24" t="n">
        <f aca="false">SUM(L27+M27)</f>
        <v>14632000</v>
      </c>
      <c r="O27" s="25"/>
      <c r="P27" s="102" t="n">
        <f aca="false">SUM(N27+O27)</f>
        <v>14632000</v>
      </c>
    </row>
    <row r="28" customFormat="false" ht="15.75" hidden="false" customHeight="true" outlineLevel="0" collapsed="false">
      <c r="A28" s="99" t="s">
        <v>77</v>
      </c>
      <c r="B28" s="100" t="n">
        <v>1122280000</v>
      </c>
      <c r="C28" s="25"/>
      <c r="D28" s="40" t="n">
        <f aca="false">SUM(B28:C28)</f>
        <v>1122280000</v>
      </c>
      <c r="E28" s="30"/>
      <c r="F28" s="23" t="n">
        <f aca="false">SUM(D28:E28)</f>
        <v>1122280000</v>
      </c>
      <c r="G28" s="25"/>
      <c r="H28" s="23" t="n">
        <f aca="false">SUM(F28:G28)</f>
        <v>1122280000</v>
      </c>
      <c r="I28" s="41" t="n">
        <v>3121900</v>
      </c>
      <c r="J28" s="23" t="n">
        <f aca="false">SUM(H28:I28)</f>
        <v>1125401900</v>
      </c>
      <c r="K28" s="106" t="n">
        <f aca="false">362000+310000+2143760-482000-944810000-19379000+197000+4622000+1109000+1500000-1067000</f>
        <v>-955494240</v>
      </c>
      <c r="L28" s="23" t="n">
        <f aca="false">+K28+J28</f>
        <v>169907660</v>
      </c>
      <c r="M28" s="23" t="n">
        <v>5983867</v>
      </c>
      <c r="N28" s="24" t="n">
        <f aca="false">SUM(L28+M28)</f>
        <v>175891527</v>
      </c>
      <c r="O28" s="25"/>
      <c r="P28" s="102" t="n">
        <f aca="false">SUM(N28+O28)</f>
        <v>175891527</v>
      </c>
    </row>
    <row r="29" customFormat="false" ht="15.75" hidden="false" customHeight="true" outlineLevel="0" collapsed="false">
      <c r="A29" s="99" t="s">
        <v>78</v>
      </c>
      <c r="B29" s="100" t="n">
        <v>1694000</v>
      </c>
      <c r="C29" s="25"/>
      <c r="D29" s="40" t="n">
        <f aca="false">SUM(B29:C29)</f>
        <v>1694000</v>
      </c>
      <c r="E29" s="30"/>
      <c r="F29" s="23" t="n">
        <f aca="false">SUM(D29:E29)</f>
        <v>1694000</v>
      </c>
      <c r="G29" s="25"/>
      <c r="H29" s="23" t="n">
        <f aca="false">SUM(F29:G29)</f>
        <v>1694000</v>
      </c>
      <c r="I29" s="41"/>
      <c r="J29" s="23" t="n">
        <f aca="false">SUM(H29:I29)</f>
        <v>1694000</v>
      </c>
      <c r="K29" s="106"/>
      <c r="L29" s="23" t="n">
        <f aca="false">+K29+J29</f>
        <v>1694000</v>
      </c>
      <c r="M29" s="23" t="n">
        <v>5000000</v>
      </c>
      <c r="N29" s="24" t="n">
        <f aca="false">SUM(L29+M29)</f>
        <v>6694000</v>
      </c>
      <c r="O29" s="104"/>
      <c r="P29" s="102" t="n">
        <f aca="false">SUM(N29+O29)</f>
        <v>6694000</v>
      </c>
    </row>
    <row r="30" customFormat="false" ht="15.75" hidden="false" customHeight="true" outlineLevel="0" collapsed="false">
      <c r="A30" s="99" t="s">
        <v>79</v>
      </c>
      <c r="B30" s="100" t="n">
        <f aca="false">+B31</f>
        <v>1000000</v>
      </c>
      <c r="C30" s="100" t="n">
        <f aca="false">+C31</f>
        <v>0</v>
      </c>
      <c r="D30" s="40" t="n">
        <f aca="false">SUM(B30:C30)</f>
        <v>1000000</v>
      </c>
      <c r="E30" s="30"/>
      <c r="F30" s="23" t="n">
        <f aca="false">SUM(D30:E30)</f>
        <v>1000000</v>
      </c>
      <c r="G30" s="107"/>
      <c r="H30" s="23" t="n">
        <f aca="false">SUM(F30:G30)</f>
        <v>1000000</v>
      </c>
      <c r="I30" s="41" t="n">
        <f aca="false">SUM(I31)</f>
        <v>-144000</v>
      </c>
      <c r="J30" s="23" t="n">
        <f aca="false">SUM(H30:I30)</f>
        <v>856000</v>
      </c>
      <c r="K30" s="106" t="n">
        <f aca="false">200000-1020520+5000000-2143760</f>
        <v>2035720</v>
      </c>
      <c r="L30" s="23" t="n">
        <f aca="false">+K30+J30</f>
        <v>2891720</v>
      </c>
      <c r="M30" s="23" t="n">
        <f aca="false">SUM(M31)</f>
        <v>-730147</v>
      </c>
      <c r="N30" s="24" t="n">
        <f aca="false">SUM(L30+M30)</f>
        <v>2161573</v>
      </c>
      <c r="O30" s="25"/>
      <c r="P30" s="102" t="n">
        <f aca="false">SUM(N30+O30)</f>
        <v>2161573</v>
      </c>
    </row>
    <row r="31" customFormat="false" ht="15.75" hidden="false" customHeight="true" outlineLevel="0" collapsed="false">
      <c r="A31" s="103" t="s">
        <v>80</v>
      </c>
      <c r="B31" s="57" t="n">
        <v>1000000</v>
      </c>
      <c r="C31" s="57"/>
      <c r="D31" s="30" t="n">
        <f aca="false">SUM(B31:C31)</f>
        <v>1000000</v>
      </c>
      <c r="E31" s="30"/>
      <c r="F31" s="32" t="n">
        <f aca="false">SUM(D31:E31)</f>
        <v>1000000</v>
      </c>
      <c r="G31" s="107"/>
      <c r="H31" s="32" t="n">
        <f aca="false">SUM(F31:G31)</f>
        <v>1000000</v>
      </c>
      <c r="I31" s="33" t="n">
        <f aca="false">-15000-129000</f>
        <v>-144000</v>
      </c>
      <c r="J31" s="32" t="n">
        <f aca="false">SUM(H31:I31)</f>
        <v>856000</v>
      </c>
      <c r="K31" s="105" t="n">
        <f aca="false">200000-1020520+5000000-2143760</f>
        <v>2035720</v>
      </c>
      <c r="L31" s="32" t="n">
        <f aca="false">+K31+J31</f>
        <v>2891720</v>
      </c>
      <c r="M31" s="32" t="n">
        <v>-730147</v>
      </c>
      <c r="N31" s="34" t="n">
        <f aca="false">SUM(L31+M31)</f>
        <v>2161573</v>
      </c>
      <c r="O31" s="25"/>
      <c r="P31" s="101" t="n">
        <f aca="false">SUM(N31+O31)</f>
        <v>2161573</v>
      </c>
    </row>
    <row r="32" customFormat="false" ht="15.75" hidden="false" customHeight="true" outlineLevel="0" collapsed="false">
      <c r="A32" s="99" t="s">
        <v>81</v>
      </c>
      <c r="B32" s="100" t="n">
        <f aca="false">+B33+B34+B35</f>
        <v>2200000</v>
      </c>
      <c r="C32" s="100" t="n">
        <f aca="false">+C33+C34+C35</f>
        <v>-122300</v>
      </c>
      <c r="D32" s="40" t="n">
        <f aca="false">SUM(B32:C32)</f>
        <v>2077700</v>
      </c>
      <c r="E32" s="30"/>
      <c r="F32" s="23" t="n">
        <f aca="false">SUM(D32:E32)</f>
        <v>2077700</v>
      </c>
      <c r="G32" s="107"/>
      <c r="H32" s="23" t="n">
        <f aca="false">SUM(F32:G32)</f>
        <v>2077700</v>
      </c>
      <c r="I32" s="41" t="n">
        <f aca="false">SUM(I33:I35)</f>
        <v>-274900</v>
      </c>
      <c r="J32" s="23" t="n">
        <f aca="false">SUM(H32:I32)</f>
        <v>1802800</v>
      </c>
      <c r="K32" s="106" t="n">
        <f aca="false">+K33+K34+K35</f>
        <v>-1425800</v>
      </c>
      <c r="L32" s="23" t="n">
        <f aca="false">+K32+J32</f>
        <v>377000</v>
      </c>
      <c r="M32" s="32" t="n">
        <f aca="false">SUM(M33:M35)</f>
        <v>0</v>
      </c>
      <c r="N32" s="24" t="n">
        <f aca="false">SUM(L32+M32)</f>
        <v>377000</v>
      </c>
      <c r="O32" s="25"/>
      <c r="P32" s="102" t="n">
        <f aca="false">SUM(N32+O32)</f>
        <v>377000</v>
      </c>
    </row>
    <row r="33" customFormat="false" ht="15.75" hidden="false" customHeight="true" outlineLevel="0" collapsed="false">
      <c r="A33" s="103" t="s">
        <v>82</v>
      </c>
      <c r="B33" s="57" t="n">
        <v>1000000</v>
      </c>
      <c r="C33" s="57"/>
      <c r="D33" s="30" t="n">
        <f aca="false">SUM(B33:C33)</f>
        <v>1000000</v>
      </c>
      <c r="E33" s="30"/>
      <c r="F33" s="32" t="n">
        <f aca="false">SUM(D33:E33)</f>
        <v>1000000</v>
      </c>
      <c r="G33" s="107"/>
      <c r="H33" s="32" t="n">
        <f aca="false">SUM(F33:G33)</f>
        <v>1000000</v>
      </c>
      <c r="I33" s="33"/>
      <c r="J33" s="32" t="n">
        <f aca="false">SUM(H33:I33)</f>
        <v>1000000</v>
      </c>
      <c r="K33" s="105" t="n">
        <f aca="false">-200000-433000</f>
        <v>-633000</v>
      </c>
      <c r="L33" s="32" t="n">
        <f aca="false">+K33+J33</f>
        <v>367000</v>
      </c>
      <c r="M33" s="32"/>
      <c r="N33" s="34" t="n">
        <f aca="false">SUM(L33+M33)</f>
        <v>367000</v>
      </c>
      <c r="O33" s="25"/>
      <c r="P33" s="101" t="n">
        <f aca="false">SUM(N33+O33)</f>
        <v>367000</v>
      </c>
    </row>
    <row r="34" customFormat="false" ht="15.75" hidden="false" customHeight="true" outlineLevel="0" collapsed="false">
      <c r="A34" s="103" t="s">
        <v>83</v>
      </c>
      <c r="B34" s="57" t="n">
        <v>800000</v>
      </c>
      <c r="C34" s="57" t="n">
        <v>-62300</v>
      </c>
      <c r="D34" s="30" t="n">
        <f aca="false">SUM(B34:C34)</f>
        <v>737700</v>
      </c>
      <c r="E34" s="30"/>
      <c r="F34" s="32" t="n">
        <f aca="false">SUM(D34:E34)</f>
        <v>737700</v>
      </c>
      <c r="G34" s="107"/>
      <c r="H34" s="32" t="n">
        <f aca="false">SUM(F34:G34)</f>
        <v>737700</v>
      </c>
      <c r="I34" s="33" t="n">
        <v>-214900</v>
      </c>
      <c r="J34" s="32" t="n">
        <f aca="false">SUM(H34:I34)</f>
        <v>522800</v>
      </c>
      <c r="K34" s="105" t="n">
        <v>-522800</v>
      </c>
      <c r="L34" s="32" t="n">
        <f aca="false">+K34+J34</f>
        <v>0</v>
      </c>
      <c r="M34" s="32"/>
      <c r="N34" s="34" t="n">
        <f aca="false">SUM(L34+M34)</f>
        <v>0</v>
      </c>
      <c r="O34" s="25"/>
      <c r="P34" s="101" t="n">
        <f aca="false">SUM(N34+O34)</f>
        <v>0</v>
      </c>
    </row>
    <row r="35" customFormat="false" ht="15.75" hidden="false" customHeight="true" outlineLevel="0" collapsed="false">
      <c r="A35" s="103" t="s">
        <v>84</v>
      </c>
      <c r="B35" s="57" t="n">
        <v>400000</v>
      </c>
      <c r="C35" s="57" t="n">
        <v>-60000</v>
      </c>
      <c r="D35" s="30" t="n">
        <f aca="false">SUM(B35:C35)</f>
        <v>340000</v>
      </c>
      <c r="E35" s="30"/>
      <c r="F35" s="32" t="n">
        <f aca="false">SUM(D35:E35)</f>
        <v>340000</v>
      </c>
      <c r="G35" s="107"/>
      <c r="H35" s="32" t="n">
        <f aca="false">SUM(F35:G35)</f>
        <v>340000</v>
      </c>
      <c r="I35" s="33" t="n">
        <v>-60000</v>
      </c>
      <c r="J35" s="32" t="n">
        <f aca="false">SUM(H35:I35)</f>
        <v>280000</v>
      </c>
      <c r="K35" s="105" t="n">
        <v>-270000</v>
      </c>
      <c r="L35" s="32" t="n">
        <f aca="false">+K35+J35</f>
        <v>10000</v>
      </c>
      <c r="M35" s="32"/>
      <c r="N35" s="34" t="n">
        <f aca="false">SUM(L35+M35)</f>
        <v>10000</v>
      </c>
      <c r="O35" s="25"/>
      <c r="P35" s="101" t="n">
        <f aca="false">SUM(N35+O35)</f>
        <v>10000</v>
      </c>
    </row>
    <row r="36" s="109" customFormat="true" ht="15.75" hidden="false" customHeight="true" outlineLevel="0" collapsed="false">
      <c r="A36" s="99" t="s">
        <v>85</v>
      </c>
      <c r="B36" s="100" t="n">
        <f aca="false">+B37</f>
        <v>60601000</v>
      </c>
      <c r="C36" s="100" t="n">
        <f aca="false">+C37</f>
        <v>0</v>
      </c>
      <c r="D36" s="40" t="n">
        <f aca="false">SUM(B36:C36)</f>
        <v>60601000</v>
      </c>
      <c r="E36" s="30"/>
      <c r="F36" s="23" t="n">
        <f aca="false">SUM(D36:E36)</f>
        <v>60601000</v>
      </c>
      <c r="G36" s="108"/>
      <c r="H36" s="23" t="n">
        <f aca="false">SUM(F36:G36)</f>
        <v>60601000</v>
      </c>
      <c r="I36" s="41" t="n">
        <f aca="false">SUM(I37)</f>
        <v>0</v>
      </c>
      <c r="J36" s="23" t="n">
        <f aca="false">SUM(H36:I36)</f>
        <v>60601000</v>
      </c>
      <c r="K36" s="23" t="n">
        <f aca="false">+K37</f>
        <v>2452000</v>
      </c>
      <c r="L36" s="23" t="n">
        <f aca="false">+K36+J36</f>
        <v>63053000</v>
      </c>
      <c r="M36" s="23" t="n">
        <f aca="false">SUM(M37)</f>
        <v>-380000</v>
      </c>
      <c r="N36" s="24" t="n">
        <f aca="false">SUM(L36+M36)</f>
        <v>62673000</v>
      </c>
      <c r="O36" s="107"/>
      <c r="P36" s="102" t="n">
        <f aca="false">SUM(N36+O36)</f>
        <v>62673000</v>
      </c>
    </row>
    <row r="37" s="37" customFormat="true" ht="15.75" hidden="false" customHeight="true" outlineLevel="0" collapsed="false">
      <c r="A37" s="103" t="s">
        <v>86</v>
      </c>
      <c r="B37" s="57" t="n">
        <f aca="false">+B38+B39+B40</f>
        <v>60601000</v>
      </c>
      <c r="C37" s="110" t="n">
        <f aca="false">+C38+C39+C40</f>
        <v>0</v>
      </c>
      <c r="D37" s="30" t="n">
        <f aca="false">SUM(B37:C37)</f>
        <v>60601000</v>
      </c>
      <c r="E37" s="30"/>
      <c r="F37" s="32" t="n">
        <f aca="false">SUM(D37:E37)</f>
        <v>60601000</v>
      </c>
      <c r="G37" s="25"/>
      <c r="H37" s="32" t="n">
        <f aca="false">SUM(F37:G37)</f>
        <v>60601000</v>
      </c>
      <c r="I37" s="33" t="n">
        <f aca="false">SUM(I38:I40)</f>
        <v>0</v>
      </c>
      <c r="J37" s="32" t="n">
        <f aca="false">SUM(H37:I37)</f>
        <v>60601000</v>
      </c>
      <c r="K37" s="32" t="n">
        <f aca="false">+K38+K39+K40</f>
        <v>2452000</v>
      </c>
      <c r="L37" s="32" t="n">
        <f aca="false">+K37+J37</f>
        <v>63053000</v>
      </c>
      <c r="M37" s="32" t="n">
        <f aca="false">SUM(M38:M40)</f>
        <v>-380000</v>
      </c>
      <c r="N37" s="34" t="n">
        <f aca="false">SUM(L37+M37)</f>
        <v>62673000</v>
      </c>
      <c r="O37" s="35"/>
      <c r="P37" s="101" t="n">
        <f aca="false">SUM(N37+O37)</f>
        <v>62673000</v>
      </c>
    </row>
    <row r="38" s="113" customFormat="true" ht="15.75" hidden="false" customHeight="true" outlineLevel="0" collapsed="false">
      <c r="A38" s="111" t="s">
        <v>87</v>
      </c>
      <c r="B38" s="110" t="n">
        <v>1070000</v>
      </c>
      <c r="C38" s="110"/>
      <c r="D38" s="30" t="n">
        <f aca="false">SUM(B38:C38)</f>
        <v>1070000</v>
      </c>
      <c r="E38" s="30"/>
      <c r="F38" s="51" t="n">
        <f aca="false">SUM(D38:E38)</f>
        <v>1070000</v>
      </c>
      <c r="G38" s="100"/>
      <c r="H38" s="51" t="n">
        <f aca="false">SUM(F38:G38)</f>
        <v>1070000</v>
      </c>
      <c r="I38" s="52"/>
      <c r="J38" s="51" t="n">
        <f aca="false">SUM(H38:I38)</f>
        <v>1070000</v>
      </c>
      <c r="K38" s="51"/>
      <c r="L38" s="51" t="n">
        <f aca="false">+K38+J38</f>
        <v>1070000</v>
      </c>
      <c r="M38" s="32"/>
      <c r="N38" s="53" t="n">
        <f aca="false">SUM(L38+M38)</f>
        <v>1070000</v>
      </c>
      <c r="O38" s="108"/>
      <c r="P38" s="112" t="n">
        <f aca="false">SUM(N38+O38)</f>
        <v>1070000</v>
      </c>
    </row>
    <row r="39" s="113" customFormat="true" ht="15.75" hidden="false" customHeight="true" outlineLevel="0" collapsed="false">
      <c r="A39" s="111" t="s">
        <v>88</v>
      </c>
      <c r="B39" s="110" t="n">
        <v>18050000</v>
      </c>
      <c r="C39" s="110"/>
      <c r="D39" s="30" t="n">
        <f aca="false">SUM(B39:C39)</f>
        <v>18050000</v>
      </c>
      <c r="E39" s="30"/>
      <c r="F39" s="51" t="n">
        <f aca="false">SUM(D39:E39)</f>
        <v>18050000</v>
      </c>
      <c r="G39" s="25"/>
      <c r="H39" s="51" t="n">
        <f aca="false">SUM(F39:G39)</f>
        <v>18050000</v>
      </c>
      <c r="I39" s="52"/>
      <c r="J39" s="51" t="n">
        <f aca="false">SUM(H39:I39)</f>
        <v>18050000</v>
      </c>
      <c r="K39" s="51"/>
      <c r="L39" s="51" t="n">
        <f aca="false">+K39+J39</f>
        <v>18050000</v>
      </c>
      <c r="M39" s="32" t="n">
        <v>-380000</v>
      </c>
      <c r="N39" s="53" t="n">
        <f aca="false">SUM(L39+M39)</f>
        <v>17670000</v>
      </c>
      <c r="O39" s="108"/>
      <c r="P39" s="112" t="n">
        <f aca="false">SUM(N39+O39)</f>
        <v>17670000</v>
      </c>
    </row>
    <row r="40" s="113" customFormat="true" ht="15.75" hidden="false" customHeight="true" outlineLevel="0" collapsed="false">
      <c r="A40" s="114" t="s">
        <v>89</v>
      </c>
      <c r="B40" s="115" t="n">
        <v>41481000</v>
      </c>
      <c r="C40" s="115"/>
      <c r="D40" s="68" t="n">
        <f aca="false">SUM(B40:C40)</f>
        <v>41481000</v>
      </c>
      <c r="E40" s="68"/>
      <c r="F40" s="116" t="n">
        <f aca="false">SUM(D40:E40)</f>
        <v>41481000</v>
      </c>
      <c r="G40" s="71"/>
      <c r="H40" s="116" t="n">
        <f aca="false">SUM(F40:G40)</f>
        <v>41481000</v>
      </c>
      <c r="I40" s="117"/>
      <c r="J40" s="116" t="n">
        <f aca="false">SUM(H40:I40)</f>
        <v>41481000</v>
      </c>
      <c r="K40" s="116" t="n">
        <v>2452000</v>
      </c>
      <c r="L40" s="116" t="n">
        <f aca="false">+K40+J40</f>
        <v>43933000</v>
      </c>
      <c r="M40" s="58"/>
      <c r="N40" s="118" t="n">
        <f aca="false">SUM(L40+M40)</f>
        <v>43933000</v>
      </c>
      <c r="O40" s="119"/>
      <c r="P40" s="120" t="n">
        <f aca="false">SUM(N40+O40)</f>
        <v>43933000</v>
      </c>
    </row>
    <row r="41" customFormat="false" ht="15.75" hidden="false" customHeight="true" outlineLevel="0" collapsed="false">
      <c r="A41" s="121" t="s">
        <v>90</v>
      </c>
      <c r="B41" s="122" t="n">
        <f aca="false">+B11+B15+B16+B19+B22+B25+B26+B27+B28+B29+B30+B36+B32</f>
        <v>2228663000</v>
      </c>
      <c r="C41" s="122" t="n">
        <f aca="false">+C11+C15+C16+C19+C22+C25+C26+C27+C28+C29+C30+C36+C32</f>
        <v>4653476</v>
      </c>
      <c r="D41" s="123" t="n">
        <f aca="false">SUM(B41:C41)</f>
        <v>2233316476</v>
      </c>
      <c r="E41" s="124" t="n">
        <f aca="false">SUM(E11+E15+E16+E19+E25+E27)</f>
        <v>27808722</v>
      </c>
      <c r="F41" s="125" t="n">
        <f aca="false">SUM(D41:E41)</f>
        <v>2261125198</v>
      </c>
      <c r="G41" s="126"/>
      <c r="H41" s="77" t="n">
        <f aca="false">SUM(F41:G41)</f>
        <v>2261125198</v>
      </c>
      <c r="I41" s="79" t="n">
        <f aca="false">SUM(I11+I15+I16+I19+I22+I25+I26+I27+I28+I29+I30+I32+I36)</f>
        <v>7367636</v>
      </c>
      <c r="J41" s="125" t="n">
        <f aca="false">SUM(H41:I41)</f>
        <v>2268492834</v>
      </c>
      <c r="K41" s="125" t="n">
        <f aca="false">+K11+K15+K16+K19+K22+K25+K26+K27+K28+K29+K30+K36+K32</f>
        <v>-938883128</v>
      </c>
      <c r="L41" s="125" t="n">
        <f aca="false">+K41+J41</f>
        <v>1329609706</v>
      </c>
      <c r="M41" s="79" t="n">
        <f aca="false">SUM(M11+M15+M16+M19+M22+M25+M26+M27+M28+M29+M30+M32+M36)</f>
        <v>6451955</v>
      </c>
      <c r="N41" s="77" t="n">
        <f aca="false">SUM(L41+M41)</f>
        <v>1336061661</v>
      </c>
      <c r="O41" s="127" t="n">
        <v>0</v>
      </c>
      <c r="P41" s="128" t="n">
        <f aca="false">SUM(N41+O41)</f>
        <v>1336061661</v>
      </c>
    </row>
    <row r="42" customFormat="false" ht="15.75" hidden="false" customHeight="true" outlineLevel="0" collapsed="false">
      <c r="A42" s="129"/>
      <c r="B42" s="130"/>
      <c r="C42" s="130"/>
    </row>
    <row r="43" customFormat="false" ht="15.75" hidden="false" customHeight="true" outlineLevel="0" collapsed="false">
      <c r="A43" s="129"/>
      <c r="B43" s="130"/>
      <c r="C43" s="130"/>
    </row>
    <row r="44" customFormat="false" ht="15.75" hidden="false" customHeight="true" outlineLevel="0" collapsed="false">
      <c r="A44" s="131" t="s">
        <v>91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</row>
    <row r="45" customFormat="false" ht="15.75" hidden="false" customHeight="true" outlineLevel="0" collapsed="false">
      <c r="A45" s="129"/>
      <c r="B45" s="130"/>
      <c r="C45" s="130"/>
      <c r="R45" s="82"/>
    </row>
    <row r="46" customFormat="false" ht="15.75" hidden="false" customHeight="true" outlineLevel="0" collapsed="false">
      <c r="A46" s="129"/>
      <c r="D46" s="132"/>
      <c r="E46" s="82"/>
      <c r="F46" s="132"/>
      <c r="G46" s="82"/>
      <c r="H46" s="132"/>
      <c r="I46" s="132"/>
      <c r="L46" s="132"/>
      <c r="N46" s="132"/>
      <c r="O46" s="133"/>
      <c r="P46" s="132" t="s">
        <v>92</v>
      </c>
    </row>
    <row r="47" customFormat="false" ht="15.75" hidden="false" customHeight="true" outlineLevel="0" collapsed="false">
      <c r="A47" s="134" t="s">
        <v>93</v>
      </c>
      <c r="B47" s="135" t="n">
        <v>48517000</v>
      </c>
      <c r="C47" s="136"/>
      <c r="D47" s="137" t="n">
        <f aca="false">SUM(B47:C47)</f>
        <v>48517000</v>
      </c>
      <c r="E47" s="138" t="n">
        <f aca="false">-21462000+1141877+2080662+14000000+9000000</f>
        <v>4760539</v>
      </c>
      <c r="F47" s="136" t="n">
        <f aca="false">SUM(D47:E47)</f>
        <v>53277539</v>
      </c>
      <c r="G47" s="139"/>
      <c r="H47" s="137" t="n">
        <f aca="false">SUM(F47:G47)</f>
        <v>53277539</v>
      </c>
      <c r="I47" s="136"/>
      <c r="J47" s="137" t="n">
        <f aca="false">SUM(H47:I47)</f>
        <v>53277539</v>
      </c>
      <c r="K47" s="137" t="n">
        <v>-33404886</v>
      </c>
      <c r="L47" s="137" t="n">
        <f aca="false">+K47+J47</f>
        <v>19872653</v>
      </c>
      <c r="M47" s="137" t="n">
        <v>-19872653</v>
      </c>
      <c r="N47" s="136" t="n">
        <f aca="false">SUM(L47:M47)</f>
        <v>0</v>
      </c>
      <c r="O47" s="139"/>
      <c r="P47" s="140" t="n">
        <f aca="false">SUM(N47+O47)</f>
        <v>0</v>
      </c>
    </row>
    <row r="48" customFormat="false" ht="15.75" hidden="false" customHeight="true" outlineLevel="0" collapsed="false">
      <c r="A48" s="141" t="s">
        <v>94</v>
      </c>
      <c r="B48" s="142" t="n">
        <v>60601000</v>
      </c>
      <c r="C48" s="143"/>
      <c r="D48" s="144" t="n">
        <f aca="false">SUM(B48:C48)</f>
        <v>60601000</v>
      </c>
      <c r="E48" s="63"/>
      <c r="F48" s="143" t="n">
        <f aca="false">SUM(D48:E48)</f>
        <v>60601000</v>
      </c>
      <c r="G48" s="63"/>
      <c r="H48" s="144" t="n">
        <f aca="false">SUM(F48:G48)</f>
        <v>60601000</v>
      </c>
      <c r="I48" s="145"/>
      <c r="J48" s="67" t="n">
        <f aca="false">SUM(H48:I48)</f>
        <v>60601000</v>
      </c>
      <c r="K48" s="67" t="n">
        <v>2452000</v>
      </c>
      <c r="L48" s="67" t="n">
        <f aca="false">+K48+J48</f>
        <v>63053000</v>
      </c>
      <c r="M48" s="67" t="n">
        <v>-380000</v>
      </c>
      <c r="N48" s="145" t="n">
        <f aca="false">SUM(L48:M48)</f>
        <v>62673000</v>
      </c>
      <c r="O48" s="63"/>
      <c r="P48" s="146" t="n">
        <f aca="false">SUM(N48+O48)</f>
        <v>62673000</v>
      </c>
    </row>
    <row r="49" customFormat="false" ht="16.5" hidden="false" customHeight="false" outlineLevel="0" collapsed="false">
      <c r="A49" s="147" t="s">
        <v>95</v>
      </c>
      <c r="B49" s="148" t="n">
        <f aca="false">+B47-B48</f>
        <v>-12084000</v>
      </c>
      <c r="C49" s="149"/>
      <c r="D49" s="123" t="n">
        <f aca="false">SUM(B49:C49)</f>
        <v>-12084000</v>
      </c>
      <c r="E49" s="123" t="n">
        <f aca="false">SUM(E47:E48)</f>
        <v>4760539</v>
      </c>
      <c r="F49" s="123" t="n">
        <f aca="false">SUM(D49:E49)</f>
        <v>-7323461</v>
      </c>
      <c r="G49" s="126"/>
      <c r="H49" s="73" t="n">
        <f aca="false">SUM(F49:G49)</f>
        <v>-7323461</v>
      </c>
      <c r="I49" s="73" t="n">
        <f aca="false">SUM(I47:I48)</f>
        <v>0</v>
      </c>
      <c r="J49" s="123" t="n">
        <f aca="false">SUM(H49:I49)</f>
        <v>-7323461</v>
      </c>
      <c r="K49" s="122" t="n">
        <f aca="false">+K47-K48</f>
        <v>-35856886</v>
      </c>
      <c r="L49" s="150" t="n">
        <f aca="false">+K49+J49</f>
        <v>-43180347</v>
      </c>
      <c r="M49" s="122" t="n">
        <f aca="false">SUM(M47-M48)</f>
        <v>-19492653</v>
      </c>
      <c r="N49" s="123" t="n">
        <f aca="false">SUM(L49:M49)</f>
        <v>-62673000</v>
      </c>
      <c r="O49" s="151" t="n">
        <v>0</v>
      </c>
      <c r="P49" s="152" t="n">
        <f aca="false">SUM(N49+O49)</f>
        <v>-62673000</v>
      </c>
    </row>
    <row r="50" customFormat="false" ht="12.75" hidden="false" customHeight="false" outlineLevel="0" collapsed="false">
      <c r="A50" s="153"/>
      <c r="B50" s="153"/>
      <c r="C50" s="153"/>
    </row>
    <row r="51" customFormat="false" ht="15.75" hidden="false" customHeight="false" outlineLevel="0" collapsed="false">
      <c r="A51" s="154"/>
      <c r="B51" s="154"/>
      <c r="C51" s="154"/>
      <c r="D51" s="154"/>
      <c r="E51" s="154"/>
      <c r="F51" s="154"/>
    </row>
    <row r="52" customFormat="false" ht="15" hidden="false" customHeight="false" outlineLevel="0" collapsed="false">
      <c r="A52" s="83" t="n">
        <v>2</v>
      </c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</row>
    <row r="53" customFormat="false" ht="15.75" hidden="false" customHeight="false" outlineLevel="0" collapsed="false">
      <c r="A53" s="154"/>
      <c r="B53" s="154"/>
      <c r="C53" s="154"/>
      <c r="D53" s="154"/>
      <c r="E53" s="154"/>
      <c r="F53" s="154"/>
    </row>
  </sheetData>
  <mergeCells count="23">
    <mergeCell ref="A3:P3"/>
    <mergeCell ref="A5:P5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44:P44"/>
    <mergeCell ref="A50:C50"/>
    <mergeCell ref="A51:F51"/>
    <mergeCell ref="A52:P52"/>
    <mergeCell ref="A53:F53"/>
  </mergeCells>
  <printOptions headings="false" gridLines="false" gridLinesSet="true" horizontalCentered="true" verticalCentered="true"/>
  <pageMargins left="0.7875" right="0.7875" top="0.393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melléklet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9:11:36Z</dcterms:created>
  <dc:creator>Karászi Mariann</dc:creator>
  <dc:description/>
  <dc:language>en-US</dc:language>
  <cp:lastModifiedBy>Vantara Jánosné</cp:lastModifiedBy>
  <cp:lastPrinted>2013-03-04T12:04:56Z</cp:lastPrinted>
  <dcterms:modified xsi:type="dcterms:W3CDTF">2013-03-04T12:15:26Z</dcterms:modified>
  <cp:revision>0</cp:revision>
  <dc:subject/>
  <dc:title/>
</cp:coreProperties>
</file>