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KVID_TER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Tótkomlós Város Önkormányzat likviditási terve
2013. évre</t>
  </si>
  <si>
    <t xml:space="preserve">Ezer forintban</t>
  </si>
  <si>
    <t xml:space="preserve">Sor-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1.</t>
  </si>
  <si>
    <t xml:space="preserve">Bevételek</t>
  </si>
  <si>
    <t xml:space="preserve">2.</t>
  </si>
  <si>
    <t xml:space="preserve">Nyitó pénzkészlet</t>
  </si>
  <si>
    <t xml:space="preserve">-----</t>
  </si>
  <si>
    <t xml:space="preserve">3.</t>
  </si>
  <si>
    <t xml:space="preserve">Intézményi működési bevételek</t>
  </si>
  <si>
    <t xml:space="preserve">4.</t>
  </si>
  <si>
    <t xml:space="preserve">Önkormányzat sajátos működési bevételei</t>
  </si>
  <si>
    <t xml:space="preserve">5.</t>
  </si>
  <si>
    <t xml:space="preserve">Felhalmozási bevétel</t>
  </si>
  <si>
    <t xml:space="preserve">6.</t>
  </si>
  <si>
    <t xml:space="preserve">Sajátos felhalmozási és tőkejellegű bevétel</t>
  </si>
  <si>
    <t xml:space="preserve">7.</t>
  </si>
  <si>
    <t xml:space="preserve">Felhalmozásra átvett pénzeszköz ÁH-n kívül</t>
  </si>
  <si>
    <t xml:space="preserve">8.</t>
  </si>
  <si>
    <t xml:space="preserve">Állami támogatások</t>
  </si>
  <si>
    <t xml:space="preserve">9.</t>
  </si>
  <si>
    <t xml:space="preserve">Támogatásértékű bevételek</t>
  </si>
  <si>
    <t xml:space="preserve">10.</t>
  </si>
  <si>
    <t xml:space="preserve">Pénzmaradvány</t>
  </si>
  <si>
    <t xml:space="preserve">11.</t>
  </si>
  <si>
    <t xml:space="preserve">Bevételek összesen:</t>
  </si>
  <si>
    <t xml:space="preserve">12.</t>
  </si>
  <si>
    <t xml:space="preserve">Kiadások</t>
  </si>
  <si>
    <t xml:space="preserve">13.</t>
  </si>
  <si>
    <t xml:space="preserve">Személyi juttatások</t>
  </si>
  <si>
    <t xml:space="preserve">14.</t>
  </si>
  <si>
    <t xml:space="preserve">Munkaadókat terhelő járulékok és szociális hozzájárulási adó</t>
  </si>
  <si>
    <t xml:space="preserve">15.</t>
  </si>
  <si>
    <t xml:space="preserve">Dologi kiadások</t>
  </si>
  <si>
    <t xml:space="preserve">16.</t>
  </si>
  <si>
    <t xml:space="preserve">Ellátottak pénzbeli juttatása</t>
  </si>
  <si>
    <t xml:space="preserve">17.</t>
  </si>
  <si>
    <t xml:space="preserve">Pénzeszközátadás működési és felhalmozási célra</t>
  </si>
  <si>
    <t xml:space="preserve">18.</t>
  </si>
  <si>
    <t xml:space="preserve">Támogatásértékű kiadások</t>
  </si>
  <si>
    <t xml:space="preserve">19.</t>
  </si>
  <si>
    <t xml:space="preserve">Társasalmi és szociálpoltitikai juttatás</t>
  </si>
  <si>
    <t xml:space="preserve">20.</t>
  </si>
  <si>
    <t xml:space="preserve">Kölcsönök nyújtása, törlesztése</t>
  </si>
  <si>
    <t xml:space="preserve">21.</t>
  </si>
  <si>
    <t xml:space="preserve">Tartalékok</t>
  </si>
  <si>
    <t xml:space="preserve">22.</t>
  </si>
  <si>
    <t xml:space="preserve">Felhalmozási költségvetés kiadásai</t>
  </si>
  <si>
    <t xml:space="preserve">23.</t>
  </si>
  <si>
    <t xml:space="preserve">Finanszírozási célú kiadások</t>
  </si>
  <si>
    <t xml:space="preserve">24.</t>
  </si>
  <si>
    <t xml:space="preserve">Kiadások összesen:</t>
  </si>
  <si>
    <t xml:space="preserve">25.</t>
  </si>
  <si>
    <t xml:space="preserve">Egyenleg (10-2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"/>
    <numFmt numFmtId="166" formatCode="#,##0"/>
  </numFmts>
  <fonts count="1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8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7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0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0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3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6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2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SEGEDLETEK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28.82"/>
    <col collapsed="false" customWidth="true" hidden="false" outlineLevel="0" max="4" min="3" style="2" width="8.99"/>
    <col collapsed="false" customWidth="true" hidden="false" outlineLevel="0" max="5" min="5" style="2" width="9.49"/>
    <col collapsed="false" customWidth="true" hidden="false" outlineLevel="0" max="6" min="6" style="2" width="8.82"/>
    <col collapsed="false" customWidth="true" hidden="false" outlineLevel="0" max="7" min="7" style="2" width="8.65"/>
    <col collapsed="false" customWidth="true" hidden="false" outlineLevel="0" max="8" min="8" style="2" width="8.82"/>
    <col collapsed="false" customWidth="true" hidden="false" outlineLevel="0" max="9" min="9" style="2" width="8.15"/>
    <col collapsed="false" customWidth="true" hidden="false" outlineLevel="0" max="14" min="10" style="2" width="9.49"/>
    <col collapsed="false" customWidth="true" hidden="false" outlineLevel="0" max="15" min="15" style="1" width="12.65"/>
    <col collapsed="false" customWidth="false" hidden="false" outlineLevel="0" max="17" min="16" style="2" width="9.32"/>
    <col collapsed="false" customWidth="true" hidden="false" outlineLevel="0" max="18" min="18" style="2" width="10.82"/>
    <col collapsed="false" customWidth="false" hidden="false" outlineLevel="0" max="257" min="19" style="2" width="9.3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O2" s="4" t="s">
        <v>1</v>
      </c>
    </row>
    <row r="3" s="1" customFormat="true" ht="26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7" t="s">
        <v>16</v>
      </c>
    </row>
    <row r="4" s="10" customFormat="true" ht="15" hidden="false" customHeight="true" outlineLevel="0" collapsed="false">
      <c r="A4" s="8" t="s">
        <v>17</v>
      </c>
      <c r="B4" s="9" t="s">
        <v>18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10" customFormat="true" ht="15" hidden="false" customHeight="true" outlineLevel="0" collapsed="false">
      <c r="A5" s="11" t="s">
        <v>19</v>
      </c>
      <c r="B5" s="12" t="s">
        <v>20</v>
      </c>
      <c r="C5" s="13" t="n">
        <v>6520</v>
      </c>
      <c r="D5" s="14" t="n">
        <f aca="false">+C28</f>
        <v>6603</v>
      </c>
      <c r="E5" s="14" t="n">
        <f aca="false">+D28</f>
        <v>6970</v>
      </c>
      <c r="F5" s="14" t="n">
        <f aca="false">+E28</f>
        <v>40208</v>
      </c>
      <c r="G5" s="14" t="n">
        <f aca="false">+F28</f>
        <v>40374</v>
      </c>
      <c r="H5" s="14" t="n">
        <f aca="false">+G28</f>
        <v>25963.6666666667</v>
      </c>
      <c r="I5" s="14" t="n">
        <f aca="false">+H28</f>
        <v>11087.6666666667</v>
      </c>
      <c r="J5" s="14" t="n">
        <f aca="false">+I28</f>
        <v>217.333333333358</v>
      </c>
      <c r="K5" s="14" t="n">
        <f aca="false">+J28</f>
        <v>5238.33333333336</v>
      </c>
      <c r="L5" s="14" t="n">
        <f aca="false">+K28</f>
        <v>17652</v>
      </c>
      <c r="M5" s="14" t="n">
        <f aca="false">+L28</f>
        <v>26053</v>
      </c>
      <c r="N5" s="14" t="n">
        <f aca="false">+M28</f>
        <v>23757.6666666666</v>
      </c>
      <c r="O5" s="15" t="s">
        <v>21</v>
      </c>
    </row>
    <row r="6" s="20" customFormat="true" ht="14.1" hidden="false" customHeight="true" outlineLevel="0" collapsed="false">
      <c r="A6" s="16" t="s">
        <v>22</v>
      </c>
      <c r="B6" s="17" t="s">
        <v>23</v>
      </c>
      <c r="C6" s="18" t="n">
        <v>5296</v>
      </c>
      <c r="D6" s="18" t="n">
        <v>5128</v>
      </c>
      <c r="E6" s="18" t="n">
        <v>6543</v>
      </c>
      <c r="F6" s="18" t="n">
        <v>8210</v>
      </c>
      <c r="G6" s="18" t="n">
        <v>5192</v>
      </c>
      <c r="H6" s="18" t="n">
        <v>7083</v>
      </c>
      <c r="I6" s="18" t="n">
        <v>6321</v>
      </c>
      <c r="J6" s="18" t="n">
        <v>6068</v>
      </c>
      <c r="K6" s="18" t="n">
        <v>7246</v>
      </c>
      <c r="L6" s="18" t="n">
        <v>10121</v>
      </c>
      <c r="M6" s="18" t="n">
        <v>4443</v>
      </c>
      <c r="N6" s="18" t="n">
        <v>4778</v>
      </c>
      <c r="O6" s="19" t="n">
        <f aca="false">SUM(C6:N6)</f>
        <v>76429</v>
      </c>
    </row>
    <row r="7" s="20" customFormat="true" ht="27" hidden="false" customHeight="true" outlineLevel="0" collapsed="false">
      <c r="A7" s="16" t="s">
        <v>24</v>
      </c>
      <c r="B7" s="21" t="s">
        <v>25</v>
      </c>
      <c r="C7" s="18" t="n">
        <v>3528</v>
      </c>
      <c r="D7" s="18" t="n">
        <v>3995</v>
      </c>
      <c r="E7" s="18" t="n">
        <v>56376</v>
      </c>
      <c r="F7" s="18" t="n">
        <v>2260</v>
      </c>
      <c r="G7" s="18" t="n">
        <v>3384</v>
      </c>
      <c r="H7" s="18" t="n">
        <v>11374</v>
      </c>
      <c r="I7" s="18" t="n">
        <v>4730</v>
      </c>
      <c r="J7" s="18" t="n">
        <v>12895</v>
      </c>
      <c r="K7" s="18" t="n">
        <v>45394</v>
      </c>
      <c r="L7" s="18" t="n">
        <v>12956</v>
      </c>
      <c r="M7" s="18" t="n">
        <v>5847</v>
      </c>
      <c r="N7" s="18" t="n">
        <v>11331</v>
      </c>
      <c r="O7" s="22" t="n">
        <f aca="false">SUM(C7:N7)</f>
        <v>174070</v>
      </c>
    </row>
    <row r="8" s="20" customFormat="true" ht="14.1" hidden="false" customHeight="true" outlineLevel="0" collapsed="false">
      <c r="A8" s="16" t="s">
        <v>26</v>
      </c>
      <c r="B8" s="17" t="s">
        <v>27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5445</v>
      </c>
      <c r="H8" s="18" t="n">
        <v>0</v>
      </c>
      <c r="I8" s="18" t="n">
        <v>0</v>
      </c>
      <c r="J8" s="18" t="n">
        <v>0</v>
      </c>
      <c r="K8" s="18" t="n">
        <v>100432</v>
      </c>
      <c r="L8" s="18" t="n">
        <v>0</v>
      </c>
      <c r="M8" s="18" t="n">
        <v>100433</v>
      </c>
      <c r="N8" s="18" t="n">
        <v>0</v>
      </c>
      <c r="O8" s="19" t="n">
        <f aca="false">SUM(C8:N8)</f>
        <v>206310</v>
      </c>
    </row>
    <row r="9" s="20" customFormat="true" ht="14.1" hidden="false" customHeight="true" outlineLevel="0" collapsed="false">
      <c r="A9" s="16" t="s">
        <v>28</v>
      </c>
      <c r="B9" s="17" t="s">
        <v>29</v>
      </c>
      <c r="C9" s="18" t="n">
        <v>885</v>
      </c>
      <c r="D9" s="18" t="n">
        <v>885</v>
      </c>
      <c r="E9" s="18" t="n">
        <v>885</v>
      </c>
      <c r="F9" s="18" t="n">
        <v>6125</v>
      </c>
      <c r="G9" s="18" t="n">
        <v>884</v>
      </c>
      <c r="H9" s="18" t="n">
        <v>885</v>
      </c>
      <c r="I9" s="18" t="n">
        <v>885</v>
      </c>
      <c r="J9" s="18" t="n">
        <v>885</v>
      </c>
      <c r="K9" s="18" t="n">
        <v>885</v>
      </c>
      <c r="L9" s="18" t="n">
        <v>6125</v>
      </c>
      <c r="M9" s="18" t="n">
        <v>11521</v>
      </c>
      <c r="N9" s="18" t="n">
        <v>884</v>
      </c>
      <c r="O9" s="19" t="n">
        <f aca="false">SUM(C9:N9)</f>
        <v>31734</v>
      </c>
    </row>
    <row r="10" s="20" customFormat="true" ht="14.1" hidden="false" customHeight="true" outlineLevel="0" collapsed="false">
      <c r="A10" s="16" t="s">
        <v>30</v>
      </c>
      <c r="B10" s="17" t="s">
        <v>31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1756</v>
      </c>
      <c r="K10" s="18" t="n">
        <v>55796</v>
      </c>
      <c r="L10" s="18" t="n">
        <v>0</v>
      </c>
      <c r="M10" s="18" t="n">
        <v>55796</v>
      </c>
      <c r="N10" s="18" t="n">
        <v>0</v>
      </c>
      <c r="O10" s="19" t="n">
        <f aca="false">SUM(C10:N10)</f>
        <v>113348</v>
      </c>
    </row>
    <row r="11" s="20" customFormat="true" ht="14.1" hidden="false" customHeight="true" outlineLevel="0" collapsed="false">
      <c r="A11" s="16" t="s">
        <v>32</v>
      </c>
      <c r="B11" s="17" t="s">
        <v>33</v>
      </c>
      <c r="C11" s="18" t="n">
        <v>22072</v>
      </c>
      <c r="D11" s="18" t="n">
        <v>47442</v>
      </c>
      <c r="E11" s="18" t="n">
        <v>26582</v>
      </c>
      <c r="F11" s="18" t="n">
        <v>29565</v>
      </c>
      <c r="G11" s="18" t="n">
        <v>29562</v>
      </c>
      <c r="H11" s="18" t="n">
        <v>29564</v>
      </c>
      <c r="I11" s="18" t="n">
        <v>29562</v>
      </c>
      <c r="J11" s="18" t="n">
        <v>29565</v>
      </c>
      <c r="K11" s="18" t="n">
        <v>29562</v>
      </c>
      <c r="L11" s="18" t="n">
        <v>29564</v>
      </c>
      <c r="M11" s="18" t="n">
        <v>29562</v>
      </c>
      <c r="N11" s="18" t="n">
        <v>35524</v>
      </c>
      <c r="O11" s="19" t="n">
        <f aca="false">SUM(C11:N11)</f>
        <v>368126</v>
      </c>
    </row>
    <row r="12" s="20" customFormat="true" ht="27" hidden="false" customHeight="true" outlineLevel="0" collapsed="false">
      <c r="A12" s="16" t="s">
        <v>34</v>
      </c>
      <c r="B12" s="23" t="s">
        <v>35</v>
      </c>
      <c r="C12" s="18" t="n">
        <v>2790</v>
      </c>
      <c r="D12" s="18" t="n">
        <v>3581</v>
      </c>
      <c r="E12" s="18" t="n">
        <v>20055</v>
      </c>
      <c r="F12" s="18" t="n">
        <v>57732</v>
      </c>
      <c r="G12" s="18" t="n">
        <v>18336</v>
      </c>
      <c r="H12" s="18" t="n">
        <v>70644</v>
      </c>
      <c r="I12" s="18" t="n">
        <v>15425</v>
      </c>
      <c r="J12" s="18" t="n">
        <v>64968</v>
      </c>
      <c r="K12" s="18" t="n">
        <v>449450</v>
      </c>
      <c r="L12" s="18" t="n">
        <v>15423</v>
      </c>
      <c r="M12" s="18" t="n">
        <v>412706</v>
      </c>
      <c r="N12" s="18" t="n">
        <v>2604</v>
      </c>
      <c r="O12" s="19" t="n">
        <f aca="false">SUM(C12:N12)</f>
        <v>1133714</v>
      </c>
    </row>
    <row r="13" s="20" customFormat="true" ht="14.1" hidden="false" customHeight="true" outlineLevel="0" collapsed="false">
      <c r="A13" s="16" t="s">
        <v>36</v>
      </c>
      <c r="B13" s="17" t="s">
        <v>37</v>
      </c>
      <c r="C13" s="24" t="n">
        <v>13415</v>
      </c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19" t="n">
        <f aca="false">SUM(C13:N13)</f>
        <v>13415</v>
      </c>
      <c r="R13" s="25"/>
    </row>
    <row r="14" s="10" customFormat="true" ht="15.95" hidden="false" customHeight="true" outlineLevel="0" collapsed="false">
      <c r="A14" s="8" t="s">
        <v>38</v>
      </c>
      <c r="B14" s="26" t="s">
        <v>39</v>
      </c>
      <c r="C14" s="27" t="n">
        <f aca="false">SUM(C5:C13)</f>
        <v>54506</v>
      </c>
      <c r="D14" s="27" t="n">
        <f aca="false">SUM(D5:D13)</f>
        <v>67634</v>
      </c>
      <c r="E14" s="27" t="n">
        <f aca="false">SUM(E5:E13)</f>
        <v>117411</v>
      </c>
      <c r="F14" s="27" t="n">
        <f aca="false">SUM(F5:F13)</f>
        <v>144100</v>
      </c>
      <c r="G14" s="27" t="n">
        <f aca="false">SUM(G5:G13)</f>
        <v>103177</v>
      </c>
      <c r="H14" s="27" t="n">
        <f aca="false">SUM(H5:H13)</f>
        <v>145513.666666667</v>
      </c>
      <c r="I14" s="27" t="n">
        <f aca="false">SUM(I5:I13)</f>
        <v>68010.6666666667</v>
      </c>
      <c r="J14" s="27" t="n">
        <f aca="false">SUM(J5:J13)</f>
        <v>116354.333333333</v>
      </c>
      <c r="K14" s="27" t="n">
        <f aca="false">SUM(K5:K13)</f>
        <v>694003.333333333</v>
      </c>
      <c r="L14" s="27" t="n">
        <f aca="false">SUM(L5:L13)</f>
        <v>91841</v>
      </c>
      <c r="M14" s="27" t="n">
        <f aca="false">SUM(M5:M13)</f>
        <v>646361</v>
      </c>
      <c r="N14" s="27" t="n">
        <f aca="false">SUM(N5:N13)</f>
        <v>78878.6666666666</v>
      </c>
      <c r="O14" s="28" t="n">
        <f aca="false">SUM(O6:O13)</f>
        <v>2117146</v>
      </c>
    </row>
    <row r="15" s="10" customFormat="true" ht="15" hidden="false" customHeight="true" outlineLevel="0" collapsed="false">
      <c r="A15" s="8" t="s">
        <v>40</v>
      </c>
      <c r="B15" s="9" t="s">
        <v>41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s="20" customFormat="true" ht="14.1" hidden="false" customHeight="true" outlineLevel="0" collapsed="false">
      <c r="A16" s="29" t="s">
        <v>42</v>
      </c>
      <c r="B16" s="30" t="s">
        <v>43</v>
      </c>
      <c r="C16" s="31" t="n">
        <v>17407</v>
      </c>
      <c r="D16" s="31" t="n">
        <v>17448</v>
      </c>
      <c r="E16" s="31" t="n">
        <v>18354</v>
      </c>
      <c r="F16" s="31" t="n">
        <v>27861</v>
      </c>
      <c r="G16" s="31" t="n">
        <v>27519</v>
      </c>
      <c r="H16" s="31" t="n">
        <v>28356</v>
      </c>
      <c r="I16" s="31" t="n">
        <v>28642</v>
      </c>
      <c r="J16" s="31" t="n">
        <v>27573</v>
      </c>
      <c r="K16" s="31" t="n">
        <v>26410</v>
      </c>
      <c r="L16" s="31" t="n">
        <v>25419</v>
      </c>
      <c r="M16" s="31" t="n">
        <v>26102</v>
      </c>
      <c r="N16" s="31" t="n">
        <v>28153</v>
      </c>
      <c r="O16" s="22" t="n">
        <f aca="false">SUM(C16:N16)</f>
        <v>299244</v>
      </c>
    </row>
    <row r="17" s="20" customFormat="true" ht="27" hidden="false" customHeight="true" outlineLevel="0" collapsed="false">
      <c r="A17" s="16" t="s">
        <v>44</v>
      </c>
      <c r="B17" s="23" t="s">
        <v>45</v>
      </c>
      <c r="C17" s="32" t="n">
        <v>4434</v>
      </c>
      <c r="D17" s="32" t="n">
        <v>4454</v>
      </c>
      <c r="E17" s="32" t="n">
        <v>4483</v>
      </c>
      <c r="F17" s="32" t="n">
        <v>5919</v>
      </c>
      <c r="G17" s="32" t="n">
        <v>5837</v>
      </c>
      <c r="H17" s="32" t="n">
        <v>5858</v>
      </c>
      <c r="I17" s="32" t="n">
        <v>6164</v>
      </c>
      <c r="J17" s="32" t="n">
        <v>5873</v>
      </c>
      <c r="K17" s="32" t="n">
        <v>5288</v>
      </c>
      <c r="L17" s="32" t="n">
        <v>5289</v>
      </c>
      <c r="M17" s="32" t="n">
        <v>5468</v>
      </c>
      <c r="N17" s="32" t="n">
        <v>5670</v>
      </c>
      <c r="O17" s="19" t="n">
        <f aca="false">SUM(C17:N17)</f>
        <v>64737</v>
      </c>
    </row>
    <row r="18" s="20" customFormat="true" ht="14.1" hidden="false" customHeight="true" outlineLevel="0" collapsed="false">
      <c r="A18" s="16" t="s">
        <v>46</v>
      </c>
      <c r="B18" s="17" t="s">
        <v>47</v>
      </c>
      <c r="C18" s="32" t="n">
        <v>9196</v>
      </c>
      <c r="D18" s="32" t="n">
        <v>21531</v>
      </c>
      <c r="E18" s="32" t="n">
        <v>31875</v>
      </c>
      <c r="F18" s="32" t="n">
        <v>30350</v>
      </c>
      <c r="G18" s="32" t="n">
        <v>30667</v>
      </c>
      <c r="H18" s="32" t="n">
        <v>27148</v>
      </c>
      <c r="I18" s="32" t="n">
        <v>19329</v>
      </c>
      <c r="J18" s="32" t="n">
        <v>24237</v>
      </c>
      <c r="K18" s="32" t="n">
        <v>23906</v>
      </c>
      <c r="L18" s="32" t="n">
        <v>22415</v>
      </c>
      <c r="M18" s="32" t="n">
        <v>23295</v>
      </c>
      <c r="N18" s="32" t="n">
        <v>21187</v>
      </c>
      <c r="O18" s="19" t="n">
        <f aca="false">SUM(C18:N18)</f>
        <v>285136</v>
      </c>
      <c r="R18" s="25"/>
    </row>
    <row r="19" s="20" customFormat="true" ht="14.1" hidden="false" customHeight="true" outlineLevel="0" collapsed="false">
      <c r="A19" s="16" t="s">
        <v>48</v>
      </c>
      <c r="B19" s="17" t="s">
        <v>49</v>
      </c>
      <c r="C19" s="32" t="n">
        <v>0</v>
      </c>
      <c r="D19" s="32" t="n">
        <v>0</v>
      </c>
      <c r="E19" s="32" t="n">
        <v>0</v>
      </c>
      <c r="F19" s="32" t="n">
        <v>10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19" t="n">
        <f aca="false">SUM(C19:N19)</f>
        <v>100</v>
      </c>
    </row>
    <row r="20" s="20" customFormat="true" ht="14.1" hidden="false" customHeight="true" outlineLevel="0" collapsed="false">
      <c r="A20" s="16" t="s">
        <v>50</v>
      </c>
      <c r="B20" s="17" t="s">
        <v>51</v>
      </c>
      <c r="C20" s="32" t="n">
        <v>1980</v>
      </c>
      <c r="D20" s="32" t="n">
        <v>2540</v>
      </c>
      <c r="E20" s="32" t="n">
        <v>3033</v>
      </c>
      <c r="F20" s="32" t="n">
        <v>2595</v>
      </c>
      <c r="G20" s="32" t="n">
        <v>2597</v>
      </c>
      <c r="H20" s="32" t="n">
        <v>2471</v>
      </c>
      <c r="I20" s="32" t="n">
        <v>2595</v>
      </c>
      <c r="J20" s="32" t="n">
        <v>2595</v>
      </c>
      <c r="K20" s="32" t="n">
        <v>4085</v>
      </c>
      <c r="L20" s="32" t="n">
        <v>2595</v>
      </c>
      <c r="M20" s="32" t="n">
        <v>3650</v>
      </c>
      <c r="N20" s="32" t="n">
        <v>3538</v>
      </c>
      <c r="O20" s="19" t="n">
        <f aca="false">SUM(C20:N20)</f>
        <v>34274</v>
      </c>
    </row>
    <row r="21" s="20" customFormat="true" ht="14.1" hidden="false" customHeight="true" outlineLevel="0" collapsed="false">
      <c r="A21" s="16" t="s">
        <v>52</v>
      </c>
      <c r="B21" s="17" t="s">
        <v>53</v>
      </c>
      <c r="C21" s="32" t="n">
        <v>1380</v>
      </c>
      <c r="D21" s="32" t="n">
        <v>1260</v>
      </c>
      <c r="E21" s="32" t="n">
        <v>1987</v>
      </c>
      <c r="F21" s="32" t="n">
        <v>1123</v>
      </c>
      <c r="G21" s="32" t="n">
        <v>1200</v>
      </c>
      <c r="H21" s="32" t="n">
        <v>968</v>
      </c>
      <c r="I21" s="32" t="n">
        <v>501</v>
      </c>
      <c r="J21" s="32" t="n">
        <v>280</v>
      </c>
      <c r="K21" s="32" t="n">
        <v>550</v>
      </c>
      <c r="L21" s="32" t="n">
        <v>471</v>
      </c>
      <c r="M21" s="32" t="n">
        <v>490</v>
      </c>
      <c r="N21" s="32" t="n">
        <v>4176</v>
      </c>
      <c r="O21" s="19" t="n">
        <f aca="false">SUM(C21:N21)</f>
        <v>14386</v>
      </c>
    </row>
    <row r="22" s="20" customFormat="true" ht="27" hidden="false" customHeight="true" outlineLevel="0" collapsed="false">
      <c r="A22" s="16" t="s">
        <v>54</v>
      </c>
      <c r="B22" s="23" t="s">
        <v>55</v>
      </c>
      <c r="C22" s="32" t="n">
        <v>9588</v>
      </c>
      <c r="D22" s="32" t="n">
        <v>7103</v>
      </c>
      <c r="E22" s="32" t="n">
        <v>8002</v>
      </c>
      <c r="F22" s="32" t="n">
        <v>7501</v>
      </c>
      <c r="G22" s="32" t="n">
        <v>7351.33333333333</v>
      </c>
      <c r="H22" s="32" t="n">
        <v>7202</v>
      </c>
      <c r="I22" s="32" t="n">
        <v>7102.33333333333</v>
      </c>
      <c r="J22" s="32" t="n">
        <v>7201</v>
      </c>
      <c r="K22" s="32" t="n">
        <v>7661.33333333333</v>
      </c>
      <c r="L22" s="32" t="n">
        <v>7202</v>
      </c>
      <c r="M22" s="32" t="n">
        <v>7102.33333333333</v>
      </c>
      <c r="N22" s="32" t="n">
        <v>8002</v>
      </c>
      <c r="O22" s="19" t="n">
        <f aca="false">SUM(C22:N22)</f>
        <v>91018.3333333333</v>
      </c>
    </row>
    <row r="23" s="20" customFormat="true" ht="14.1" hidden="false" customHeight="true" outlineLevel="0" collapsed="false">
      <c r="A23" s="16" t="s">
        <v>56</v>
      </c>
      <c r="B23" s="17" t="s">
        <v>57</v>
      </c>
      <c r="C23" s="32" t="n">
        <v>133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19" t="n">
        <f aca="false">SUM(C23:N23)</f>
        <v>133</v>
      </c>
    </row>
    <row r="24" s="20" customFormat="true" ht="14.1" hidden="false" customHeight="true" outlineLevel="0" collapsed="false">
      <c r="A24" s="16" t="s">
        <v>58</v>
      </c>
      <c r="B24" s="17" t="s">
        <v>59</v>
      </c>
      <c r="C24" s="32" t="n">
        <v>0</v>
      </c>
      <c r="D24" s="32" t="n">
        <v>0</v>
      </c>
      <c r="E24" s="32" t="n">
        <v>0</v>
      </c>
      <c r="F24" s="32" t="n">
        <v>0</v>
      </c>
      <c r="G24" s="32" t="n">
        <v>0</v>
      </c>
      <c r="H24" s="32" t="n">
        <v>457</v>
      </c>
      <c r="I24" s="32" t="n">
        <v>457</v>
      </c>
      <c r="J24" s="32" t="n">
        <v>457</v>
      </c>
      <c r="K24" s="32" t="n">
        <v>457</v>
      </c>
      <c r="L24" s="32" t="n">
        <v>457</v>
      </c>
      <c r="M24" s="32" t="n">
        <v>457</v>
      </c>
      <c r="N24" s="32" t="n">
        <v>458</v>
      </c>
      <c r="O24" s="19" t="n">
        <f aca="false">SUM(C24:N24)</f>
        <v>3200</v>
      </c>
    </row>
    <row r="25" s="20" customFormat="true" ht="13.5" hidden="false" customHeight="true" outlineLevel="0" collapsed="false">
      <c r="A25" s="16" t="s">
        <v>60</v>
      </c>
      <c r="B25" s="17" t="s">
        <v>61</v>
      </c>
      <c r="C25" s="32" t="n">
        <v>3183</v>
      </c>
      <c r="D25" s="32" t="n">
        <v>5726</v>
      </c>
      <c r="E25" s="32" t="n">
        <v>6239</v>
      </c>
      <c r="F25" s="32" t="n">
        <v>27675</v>
      </c>
      <c r="G25" s="32" t="n">
        <v>1440</v>
      </c>
      <c r="H25" s="32" t="n">
        <v>58736</v>
      </c>
      <c r="I25" s="32" t="n">
        <v>2401</v>
      </c>
      <c r="J25" s="32" t="n">
        <v>42298</v>
      </c>
      <c r="K25" s="32" t="n">
        <v>604764</v>
      </c>
      <c r="L25" s="32" t="n">
        <v>1440</v>
      </c>
      <c r="M25" s="32" t="n">
        <v>555662</v>
      </c>
      <c r="N25" s="32" t="n">
        <v>0</v>
      </c>
      <c r="O25" s="19" t="n">
        <f aca="false">SUM(C25:N25)</f>
        <v>1309564</v>
      </c>
    </row>
    <row r="26" s="20" customFormat="true" ht="14.1" hidden="false" customHeight="true" outlineLevel="0" collapsed="false">
      <c r="A26" s="16" t="s">
        <v>62</v>
      </c>
      <c r="B26" s="17" t="s">
        <v>63</v>
      </c>
      <c r="C26" s="32" t="n">
        <v>602</v>
      </c>
      <c r="D26" s="32" t="n">
        <v>602</v>
      </c>
      <c r="E26" s="32" t="n">
        <v>3230</v>
      </c>
      <c r="F26" s="32" t="n">
        <v>602</v>
      </c>
      <c r="G26" s="32" t="n">
        <v>602</v>
      </c>
      <c r="H26" s="32" t="n">
        <v>3230</v>
      </c>
      <c r="I26" s="32" t="n">
        <v>602</v>
      </c>
      <c r="J26" s="32" t="n">
        <v>602</v>
      </c>
      <c r="K26" s="32" t="n">
        <v>3230</v>
      </c>
      <c r="L26" s="32" t="n">
        <v>500</v>
      </c>
      <c r="M26" s="32" t="n">
        <v>377</v>
      </c>
      <c r="N26" s="32" t="n">
        <v>1500</v>
      </c>
      <c r="O26" s="19" t="n">
        <f aca="false">SUM(C26:N26)</f>
        <v>15679</v>
      </c>
    </row>
    <row r="27" s="10" customFormat="true" ht="15.95" hidden="false" customHeight="true" outlineLevel="0" collapsed="false">
      <c r="A27" s="33" t="s">
        <v>64</v>
      </c>
      <c r="B27" s="26" t="s">
        <v>65</v>
      </c>
      <c r="C27" s="27" t="n">
        <f aca="false">SUM(C16:C26)</f>
        <v>47903</v>
      </c>
      <c r="D27" s="27" t="n">
        <f aca="false">SUM(D16:D26)</f>
        <v>60664</v>
      </c>
      <c r="E27" s="27" t="n">
        <f aca="false">SUM(E16:E26)</f>
        <v>77203</v>
      </c>
      <c r="F27" s="27" t="n">
        <f aca="false">SUM(F16:F26)</f>
        <v>103726</v>
      </c>
      <c r="G27" s="27" t="n">
        <f aca="false">SUM(G16:G26)</f>
        <v>77213.3333333333</v>
      </c>
      <c r="H27" s="27" t="n">
        <f aca="false">SUM(H16:H26)</f>
        <v>134426</v>
      </c>
      <c r="I27" s="27" t="n">
        <f aca="false">SUM(I16:I26)</f>
        <v>67793.3333333333</v>
      </c>
      <c r="J27" s="27" t="n">
        <f aca="false">SUM(J16:J26)</f>
        <v>111116</v>
      </c>
      <c r="K27" s="27" t="n">
        <f aca="false">SUM(K16:K26)</f>
        <v>676351.333333333</v>
      </c>
      <c r="L27" s="27" t="n">
        <f aca="false">SUM(L16:L26)</f>
        <v>65788</v>
      </c>
      <c r="M27" s="27" t="n">
        <f aca="false">SUM(M16:M26)</f>
        <v>622603.333333333</v>
      </c>
      <c r="N27" s="27" t="n">
        <f aca="false">SUM(N16:N26)</f>
        <v>72684</v>
      </c>
      <c r="O27" s="28" t="n">
        <f aca="false">SUM(C27:N27)</f>
        <v>2117471.33333333</v>
      </c>
    </row>
    <row r="28" customFormat="false" ht="16.5" hidden="false" customHeight="false" outlineLevel="0" collapsed="false">
      <c r="A28" s="33" t="s">
        <v>66</v>
      </c>
      <c r="B28" s="34" t="s">
        <v>67</v>
      </c>
      <c r="C28" s="35" t="n">
        <f aca="false">C14-C27</f>
        <v>6603</v>
      </c>
      <c r="D28" s="35" t="n">
        <f aca="false">D14-D27</f>
        <v>6970</v>
      </c>
      <c r="E28" s="35" t="n">
        <f aca="false">E14-E27</f>
        <v>40208</v>
      </c>
      <c r="F28" s="35" t="n">
        <f aca="false">F14-F27</f>
        <v>40374</v>
      </c>
      <c r="G28" s="35" t="n">
        <f aca="false">G14-G27</f>
        <v>25963.6666666667</v>
      </c>
      <c r="H28" s="35" t="n">
        <f aca="false">H14-H27</f>
        <v>11087.6666666667</v>
      </c>
      <c r="I28" s="35" t="n">
        <f aca="false">I14-I27</f>
        <v>217.333333333358</v>
      </c>
      <c r="J28" s="35" t="n">
        <f aca="false">J14-J27</f>
        <v>5238.33333333336</v>
      </c>
      <c r="K28" s="35" t="n">
        <f aca="false">K14-K27</f>
        <v>17652</v>
      </c>
      <c r="L28" s="35" t="n">
        <f aca="false">L14-L27</f>
        <v>26053</v>
      </c>
      <c r="M28" s="35" t="n">
        <f aca="false">M14-M27</f>
        <v>23757.6666666666</v>
      </c>
      <c r="N28" s="35" t="n">
        <f aca="false">N14-N27</f>
        <v>6194.66666666663</v>
      </c>
      <c r="O28" s="36" t="s">
        <v>21</v>
      </c>
    </row>
    <row r="29" customFormat="false" ht="15.75" hidden="false" customHeight="false" outlineLevel="0" collapsed="false">
      <c r="A29" s="37"/>
    </row>
    <row r="30" customFormat="false" ht="15.75" hidden="false" customHeight="false" outlineLevel="0" collapsed="false">
      <c r="B30" s="38"/>
      <c r="C30" s="39"/>
      <c r="D30" s="39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319444444444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16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7:23:33Z</dcterms:created>
  <dc:creator>alpinkabel</dc:creator>
  <dc:description/>
  <dc:language>en-US</dc:language>
  <cp:lastModifiedBy>MS-USER</cp:lastModifiedBy>
  <cp:lastPrinted>2013-02-07T14:50:47Z</cp:lastPrinted>
  <dcterms:modified xsi:type="dcterms:W3CDTF">2013-02-07T15:18:14Z</dcterms:modified>
  <cp:revision>0</cp:revision>
  <dc:subject/>
  <dc:title/>
</cp:coreProperties>
</file>