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  <sheet name="Munk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I. tájékoztató tábla</t>
  </si>
  <si>
    <t xml:space="preserve">Bevételek főkönyvi számok szerinti részletezése</t>
  </si>
  <si>
    <t xml:space="preserve">Igazgatási szolgáltatási díj</t>
  </si>
  <si>
    <t xml:space="preserve">Bírság (okmányirodai)</t>
  </si>
  <si>
    <t xml:space="preserve">Áru- és készletértékesítés ellenértéke </t>
  </si>
  <si>
    <t xml:space="preserve">Szolgáltatások ellenértéke</t>
  </si>
  <si>
    <t xml:space="preserve">Egyéb sajátos bevétel</t>
  </si>
  <si>
    <t xml:space="preserve">Továbbszámlázott (közvetített) szolgáltatások értéke</t>
  </si>
  <si>
    <t xml:space="preserve">Bérleti és lízingdíj bevételek</t>
  </si>
  <si>
    <t xml:space="preserve">Intézményi ellátási díjak</t>
  </si>
  <si>
    <t xml:space="preserve">Kötbér, egyéb kártérítés, bánatpénz bevétele</t>
  </si>
  <si>
    <t xml:space="preserve">Alkalmazott, hallgató, tanuló stb. kártérítése és egyéb térítése</t>
  </si>
  <si>
    <t xml:space="preserve">Működési kiadásokhoz kapcsolódó ÁFA visszatérülés</t>
  </si>
  <si>
    <t xml:space="preserve">Beruházási kiadásokhoz kapcsolódó ÁFA visszatérülés</t>
  </si>
  <si>
    <t xml:space="preserve">Felújítási kiadásokhoz kapcsolódó ÁFA visszatérülés</t>
  </si>
  <si>
    <t xml:space="preserve">Kiszámlázott termékek és szolgáltatások ÁFÁ-ja</t>
  </si>
  <si>
    <t xml:space="preserve">Értékesített tárgyi eszközök, immateriális javak ÁFÁ-ja</t>
  </si>
  <si>
    <t xml:space="preserve">Egyéb államháztartáson kívülről származó kamat, árfolyamnyereség</t>
  </si>
  <si>
    <t xml:space="preserve">Működési bevétel összesen</t>
  </si>
  <si>
    <t xml:space="preserve">Működésre átvett pénzeszközök vállalkozásoktól</t>
  </si>
  <si>
    <t xml:space="preserve">Működésre átvett pénzeszközök háztartásoktól</t>
  </si>
  <si>
    <t xml:space="preserve">Működésre átvett pénzeszközök non-profit szervezetektől</t>
  </si>
  <si>
    <t xml:space="preserve">Működésre átvett pénzeszközök külföldről</t>
  </si>
  <si>
    <t xml:space="preserve">Működésre átvett pénzeszközök EU költségvetésből</t>
  </si>
  <si>
    <t xml:space="preserve">Működésre átvett pénzeszköz összesen</t>
  </si>
  <si>
    <t xml:space="preserve">Intézményi működési bevételek összesen</t>
  </si>
  <si>
    <t xml:space="preserve">Önkormányzatok sajátos működési bevételei</t>
  </si>
  <si>
    <t xml:space="preserve">Önkormányzatok sajátos felhalmozási és tőke bevételei</t>
  </si>
  <si>
    <t xml:space="preserve">Tárgyi eszközök, immateriális javak értékesítése</t>
  </si>
  <si>
    <t xml:space="preserve">Pénzügyi befektetések bevételei</t>
  </si>
  <si>
    <t xml:space="preserve">Felhalmozásra átvett pénzeszközök vállalkozásoktól</t>
  </si>
  <si>
    <t xml:space="preserve">Felhalmozásra átvett pénzeszközök háztartásoktól</t>
  </si>
  <si>
    <t xml:space="preserve">Felhalmozásra átvett pénzeszközök non-profit szervezetektől(szobor)</t>
  </si>
  <si>
    <t xml:space="preserve">Felhalmozásra átvett pénzeszközök külföldről</t>
  </si>
  <si>
    <t xml:space="preserve">Felhalmozásra átvett pénzeszközök EU költségvetésből</t>
  </si>
  <si>
    <t xml:space="preserve">Felhalmozásra átvett pénzeszközök összesen</t>
  </si>
  <si>
    <t xml:space="preserve">Felhalmozási és tőke jellegű bevételek</t>
  </si>
  <si>
    <t xml:space="preserve">Önkormányzatok költségvetési támogatása</t>
  </si>
  <si>
    <t xml:space="preserve">Támogatásértékű működési bevétel összesen</t>
  </si>
  <si>
    <t xml:space="preserve">Támogatásértékű felhalmozási bevétel összesen</t>
  </si>
  <si>
    <t xml:space="preserve">Felhalmozási és működési célú támogatási kölcsön visszatérülése államháztartáson kívülről</t>
  </si>
  <si>
    <t xml:space="preserve">Felhalmozási pénzmaradvány</t>
  </si>
  <si>
    <t xml:space="preserve">Felhalmozási bevétel </t>
  </si>
  <si>
    <t xml:space="preserve">Működési pénzmaradvány</t>
  </si>
  <si>
    <t xml:space="preserve">Működési hitel felvétel </t>
  </si>
  <si>
    <t xml:space="preserve">BEVÉTELEK ÖSSZESEN</t>
  </si>
  <si>
    <t xml:space="preserve">Alapilletmények</t>
  </si>
  <si>
    <t xml:space="preserve">Nyelvpótlék</t>
  </si>
  <si>
    <t xml:space="preserve">Egyéb kötelező illetménypótlékok</t>
  </si>
  <si>
    <t xml:space="preserve">Egyéb feltételtől függő pótlékok és juttatások</t>
  </si>
  <si>
    <t xml:space="preserve">Teljes munkaid. fogl. rendsz. szem. jutt. összesen</t>
  </si>
  <si>
    <t xml:space="preserve">Részmunkaidőben foglalk. rendszeres személyi juttatása (rehab. fogl.)</t>
  </si>
  <si>
    <t xml:space="preserve">Rendszeres személyi juttatások</t>
  </si>
  <si>
    <t xml:space="preserve">Jutalom</t>
  </si>
  <si>
    <t xml:space="preserve">Túlóra</t>
  </si>
  <si>
    <t xml:space="preserve">Készenléti, ügyeleti, helyettesítési díj</t>
  </si>
  <si>
    <t xml:space="preserve">Egyéb munkavégzéshez kapcsolódó juttatások</t>
  </si>
  <si>
    <t xml:space="preserve">Kiemelt munkavégzésésért járó keresetkieg. (pedagógusok)</t>
  </si>
  <si>
    <t xml:space="preserve">Keresetkiegészítés 2% </t>
  </si>
  <si>
    <t xml:space="preserve">Teljes munkaid. foglal. munkav. kapcs. juttatásai összesen</t>
  </si>
  <si>
    <t xml:space="preserve">Részm. fogl. munkavégzéshez kapcsolódó juttatásai</t>
  </si>
  <si>
    <t xml:space="preserve">Munkavégzéshez kapcsolódó juttatások</t>
  </si>
  <si>
    <t xml:space="preserve">Keresetkiegészítés fedezete</t>
  </si>
  <si>
    <t xml:space="preserve">Végkielégítés</t>
  </si>
  <si>
    <t xml:space="preserve">Jubileumi jutalom</t>
  </si>
  <si>
    <t xml:space="preserve">Napidíj</t>
  </si>
  <si>
    <t xml:space="preserve">Egyéb biztosítási díjak </t>
  </si>
  <si>
    <t xml:space="preserve">Egyéb sajátos juttatások, továbbtanulás</t>
  </si>
  <si>
    <t xml:space="preserve">Teljes munkaidőben foglalkoztatottak sajátos juttatásai</t>
  </si>
  <si>
    <t xml:space="preserve">Részmunkaidőben foglalkoztatottak sajátos juttatásai</t>
  </si>
  <si>
    <t xml:space="preserve">Foglalkoztatottak sajátos juttatásai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. fogl. szem. kapcs. költségtérít. összesen</t>
  </si>
  <si>
    <t xml:space="preserve">Részm. fogl. személyhez kapcsolódó költségtérítései</t>
  </si>
  <si>
    <t xml:space="preserve">Személyhez kapcs. költségtér. és hozzájárulások összesen</t>
  </si>
  <si>
    <t xml:space="preserve">Teljes munkaid. fogl. különféle nem rendszeres juttatásai</t>
  </si>
  <si>
    <t xml:space="preserve">Részm. foglalkoztatottak különféle nem rendszeres juttatásai</t>
  </si>
  <si>
    <t xml:space="preserve">Különféle nem rendszeres juttatások összesen</t>
  </si>
  <si>
    <t xml:space="preserve">Teljes munkaid. fogl. nem rendszeres juttatásai</t>
  </si>
  <si>
    <t xml:space="preserve">Részm. foglalkoztatottak nem rendszeres juttatásai</t>
  </si>
  <si>
    <t xml:space="preserve">Nem rendszeres személyi juttatások</t>
  </si>
  <si>
    <t xml:space="preserve">Felmentés</t>
  </si>
  <si>
    <t xml:space="preserve">További munkaviszonyt létesítők juttatásai </t>
  </si>
  <si>
    <t xml:space="preserve">Helyi önkormányzat képviselők juttatásai </t>
  </si>
  <si>
    <t xml:space="preserve">Külső személyi juttatások</t>
  </si>
  <si>
    <t xml:space="preserve">Személyi juttatások összesen</t>
  </si>
  <si>
    <t xml:space="preserve">Szociális hozzájárulási adó</t>
  </si>
  <si>
    <t xml:space="preserve">Egészségügyi hozzájárulás</t>
  </si>
  <si>
    <t xml:space="preserve">Munkaadókat terhelő egyéb járulékok</t>
  </si>
  <si>
    <t xml:space="preserve">Munkaadókat terhelő járulékok </t>
  </si>
  <si>
    <t xml:space="preserve">Élelmiszer-beszerzés</t>
  </si>
  <si>
    <t xml:space="preserve">Gyógyszerbeszerzés</t>
  </si>
  <si>
    <t xml:space="preserve">Vegyszerbeszerzés</t>
  </si>
  <si>
    <t xml:space="preserve">Irodaszer, nyomtatvány beszerzése</t>
  </si>
  <si>
    <t xml:space="preserve">Könyv beszerzése</t>
  </si>
  <si>
    <t xml:space="preserve">Folyóirat beszerzése</t>
  </si>
  <si>
    <t xml:space="preserve">Egyéb információhordozó beszerzése</t>
  </si>
  <si>
    <t xml:space="preserve">Tüzelőanyagok beszerzése</t>
  </si>
  <si>
    <t xml:space="preserve">Hajtó- és kenőanyagok beszerzése</t>
  </si>
  <si>
    <t xml:space="preserve">Szakmai anyagok beszerzése</t>
  </si>
  <si>
    <t xml:space="preserve">Kis ért. tárgyi eszk., szellemi term. besz. </t>
  </si>
  <si>
    <t xml:space="preserve">Munkaruha, védőruha, formaruha, egyenruha</t>
  </si>
  <si>
    <t xml:space="preserve">Egyéb anyagbeszerzés</t>
  </si>
  <si>
    <t xml:space="preserve">Nem adatátviteli célú távközlési díjak</t>
  </si>
  <si>
    <t xml:space="preserve">Adatátviteli  célú távközlési díjak</t>
  </si>
  <si>
    <t xml:space="preserve">Egyéb kommunikációs szolgáltatások</t>
  </si>
  <si>
    <t xml:space="preserve">Vásárolt élelmezés</t>
  </si>
  <si>
    <t xml:space="preserve">Bérleti és lízingdíjak</t>
  </si>
  <si>
    <t xml:space="preserve">Szállítási szolgáltatás</t>
  </si>
  <si>
    <t xml:space="preserve">Gázenergia-szolgáltatás díja</t>
  </si>
  <si>
    <t xml:space="preserve">Villamosenergia-szolgáltatás díja</t>
  </si>
  <si>
    <t xml:space="preserve">Víz- és csatornadíjak</t>
  </si>
  <si>
    <t xml:space="preserve">Karbantartási, kisjavítási szolgáltatások kiadásai</t>
  </si>
  <si>
    <t xml:space="preserve">Egyéb üzemeltetési, fenntartási szolgáltatási kiadások</t>
  </si>
  <si>
    <t xml:space="preserve">Továbbszámlázott szolgáltatások kiadásai Áh-on belül</t>
  </si>
  <si>
    <t xml:space="preserve">Továbbszámlázott szolgáltatások kiadásai Áh-on kívül</t>
  </si>
  <si>
    <t xml:space="preserve">Pénzügyi szolgáltatások kiadásai</t>
  </si>
  <si>
    <t xml:space="preserve">Vásárolt közszolgáltatás  (postai költség)</t>
  </si>
  <si>
    <t xml:space="preserve">Vásárolt termékek és szolgáltatások általános forgalmi adója</t>
  </si>
  <si>
    <t xml:space="preserve">Kiszámlázott termékek és szolgáltatások áfa-befizetése</t>
  </si>
  <si>
    <t xml:space="preserve">Belföldi kiküldetés</t>
  </si>
  <si>
    <t xml:space="preserve">Külföldi kiküldetés</t>
  </si>
  <si>
    <t xml:space="preserve">Reprezentáció, kisértékű ajándék</t>
  </si>
  <si>
    <t xml:space="preserve">Reklám- és propagandakiadások</t>
  </si>
  <si>
    <t xml:space="preserve">Egyéb dologi kiadások </t>
  </si>
  <si>
    <t xml:space="preserve">Dologi kiadások</t>
  </si>
  <si>
    <t xml:space="preserve">Munkáltató által fizetett személyi jövedelemadó </t>
  </si>
  <si>
    <t xml:space="preserve">Rehabilitációs hozzájárulás</t>
  </si>
  <si>
    <t xml:space="preserve">Adók, díjak, egyéb befizetések, biztosítás</t>
  </si>
  <si>
    <t xml:space="preserve">Különféle adók, díjak, egyéb</t>
  </si>
  <si>
    <t xml:space="preserve">Kamatkiadások államháztartáson kívülre (működésre)</t>
  </si>
  <si>
    <t xml:space="preserve">Kamatkiadások államháztartáson kívülre (felhalmozásra)</t>
  </si>
  <si>
    <t xml:space="preserve">Egyéb folyó kiadások</t>
  </si>
  <si>
    <t xml:space="preserve">Dologi kiadások és egyéb folyó kiadások összesen</t>
  </si>
  <si>
    <t xml:space="preserve">                                    Összesen</t>
  </si>
  <si>
    <t xml:space="preserve">Pénzeszközátadás működési célra</t>
  </si>
  <si>
    <t xml:space="preserve">Pénzeszközátadás felhalmozási célra </t>
  </si>
  <si>
    <t xml:space="preserve">Támogatásértékű működési kiadás, felhalmozási kiadás</t>
  </si>
  <si>
    <t xml:space="preserve">Társadalmi és szociálpolitikai juttatás</t>
  </si>
  <si>
    <t xml:space="preserve">Ellátottak pénzbeli juttatásai</t>
  </si>
  <si>
    <t xml:space="preserve">Felújítások</t>
  </si>
  <si>
    <t xml:space="preserve">Beruházások</t>
  </si>
  <si>
    <t xml:space="preserve">Kölcsönök nyújtása és törlesztése</t>
  </si>
  <si>
    <t xml:space="preserve">Működési tartalék</t>
  </si>
  <si>
    <t xml:space="preserve">Céltartalék</t>
  </si>
  <si>
    <t xml:space="preserve">Finanszírozási kiadások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8"/>
      <name val="Times New Roman"/>
      <family val="1"/>
      <charset val="238"/>
    </font>
    <font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v&#233;telek%20szakfeladatonk&#233;nt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iad&#225;sok%20szakfeladatonk&#233;nt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nkorm. igazgatás"/>
      <sheetName val="gépkocsi üzemelés"/>
      <sheetName val="Szennyvíz gyűjt., tiszt., elh."/>
      <sheetName val="Szennyvíz beruházás"/>
      <sheetName val="Állati hullad."/>
      <sheetName val="Parkgazd."/>
      <sheetName val="könyvkiadás"/>
      <sheetName val="Iskolai int. étk. - J. J. Ált. "/>
      <sheetName val="Iskolai int étk. - szlovák"/>
      <sheetName val="kollégiumi étk."/>
      <sheetName val="j.j. építmény üzemeltetés"/>
      <sheetName val="Lakóingatlan bérbead., üzemelt."/>
      <sheetName val="Nem lakóingatlan bérbead- Önk."/>
      <sheetName val="nem lakóingatlan- j.j. ált isk."/>
      <sheetName val="nem lakóingatlan - szlovák isk."/>
      <sheetName val="Ár-és belvíz rendezés"/>
      <sheetName val="Városgazd. telep.vízell."/>
      <sheetName val="városgazd- piac beruh."/>
      <sheetName val="városgazd. bérek"/>
      <sheetName val="Városgazd. ivóvízmin. jav. prog"/>
      <sheetName val="sátor bérbeadás"/>
      <sheetName val="Városgazd. össz."/>
      <sheetName val="HURO"/>
      <sheetName val="Bölcsőde beruh."/>
      <sheetName val="Ifjusági szálláshely"/>
      <sheetName val="labor"/>
      <sheetName val="I. háziorvosi körzet"/>
      <sheetName val="továbbszámlázott orv."/>
      <sheetName val="Gyermektartásdíj megelőlegezése"/>
      <sheetName val="Mozgáskorl. közlekedési támog."/>
      <sheetName val="versenysport támog."/>
      <sheetName val="hosszú közfogl."/>
      <sheetName val="téli"/>
      <sheetName val="belvíz"/>
      <sheetName val="közút"/>
      <sheetName val="földút"/>
      <sheetName val="növény"/>
      <sheetName val="illegális"/>
      <sheetName val="egyéb közfogl."/>
      <sheetName val="Polg. Hiv. Szakfeladat össz."/>
      <sheetName val="Önkormányzatok elszámolásai"/>
      <sheetName val="védőnői szolg."/>
      <sheetName val="iskola eü."/>
      <sheetName val="Időskorúak bentlakásos szoc. el"/>
      <sheetName val="Demens betegek bentlakásos "/>
      <sheetName val="bölcsőde"/>
      <sheetName val="szoc. étk."/>
      <sheetName val="Családsegítés"/>
      <sheetName val="Tanyagondnoki szolg."/>
      <sheetName val="nem lakóing. bérbeadás családs."/>
      <sheetName val="Szoc. Szolg.összesen"/>
      <sheetName val="Óvodai étk."/>
      <sheetName val="Óvodai nev."/>
      <sheetName val="óvoda összesen"/>
      <sheetName val="szabadidős szolgáltatás"/>
      <sheetName val="kölcsönzés"/>
      <sheetName val="fénymásolás"/>
      <sheetName val="könyvtári szolg."/>
      <sheetName val="múzeum"/>
      <sheetName val="Közműv-i intézm. működtetése"/>
      <sheetName val="Zene intézmény működtetése"/>
      <sheetName val="Műv. kp. összesen"/>
      <sheetName val="Mindösszesen"/>
    </sheetNames>
    <sheetDataSet>
      <sheetData sheetId="0">
        <row r="4">
          <cell r="C4">
            <v>325</v>
          </cell>
        </row>
        <row r="9">
          <cell r="C9">
            <v>875</v>
          </cell>
        </row>
        <row r="10">
          <cell r="C10">
            <v>180</v>
          </cell>
        </row>
        <row r="17">
          <cell r="C17">
            <v>237</v>
          </cell>
        </row>
        <row r="19">
          <cell r="C19">
            <v>1000</v>
          </cell>
        </row>
        <row r="20">
          <cell r="C20">
            <v>2617</v>
          </cell>
        </row>
        <row r="26">
          <cell r="C26">
            <v>0</v>
          </cell>
        </row>
        <row r="27">
          <cell r="C27">
            <v>2617</v>
          </cell>
        </row>
        <row r="37">
          <cell r="C37">
            <v>0</v>
          </cell>
        </row>
        <row r="38">
          <cell r="C38">
            <v>0</v>
          </cell>
        </row>
        <row r="47">
          <cell r="C47">
            <v>261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>
        <row r="4">
          <cell r="C4">
            <v>0</v>
          </cell>
        </row>
        <row r="5">
          <cell r="C5">
            <v>0</v>
          </cell>
        </row>
        <row r="6">
          <cell r="C6">
            <v>8405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3238</v>
          </cell>
        </row>
        <row r="10">
          <cell r="C10">
            <v>1078</v>
          </cell>
        </row>
        <row r="11">
          <cell r="C11">
            <v>7574</v>
          </cell>
        </row>
        <row r="12">
          <cell r="C12">
            <v>0</v>
          </cell>
        </row>
        <row r="13">
          <cell r="C13">
            <v>20</v>
          </cell>
        </row>
        <row r="14">
          <cell r="C14">
            <v>3097</v>
          </cell>
        </row>
        <row r="15">
          <cell r="C15">
            <v>204</v>
          </cell>
        </row>
        <row r="16">
          <cell r="C16">
            <v>2692</v>
          </cell>
        </row>
        <row r="17">
          <cell r="C17">
            <v>11101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37409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37409</v>
          </cell>
        </row>
        <row r="28">
          <cell r="C28">
            <v>0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206310</v>
          </cell>
        </row>
        <row r="32">
          <cell r="C32">
            <v>113348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113348</v>
          </cell>
        </row>
        <row r="38">
          <cell r="C38">
            <v>319658</v>
          </cell>
        </row>
        <row r="39">
          <cell r="C39">
            <v>0</v>
          </cell>
        </row>
        <row r="40">
          <cell r="C40">
            <v>152246</v>
          </cell>
        </row>
        <row r="41">
          <cell r="C41">
            <v>971693</v>
          </cell>
        </row>
        <row r="42">
          <cell r="C42">
            <v>0</v>
          </cell>
        </row>
        <row r="43">
          <cell r="C43">
            <v>11442</v>
          </cell>
        </row>
        <row r="44">
          <cell r="C44">
            <v>0</v>
          </cell>
        </row>
        <row r="45">
          <cell r="C45">
            <v>1973</v>
          </cell>
        </row>
        <row r="46">
          <cell r="C46">
            <v>0</v>
          </cell>
        </row>
        <row r="47">
          <cell r="C47">
            <v>1494421</v>
          </cell>
        </row>
      </sheetData>
      <sheetData sheetId="40">
        <row r="20">
          <cell r="C20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174070</v>
          </cell>
        </row>
        <row r="29">
          <cell r="C29">
            <v>31734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368126</v>
          </cell>
        </row>
        <row r="47">
          <cell r="C47">
            <v>573930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67</v>
          </cell>
        </row>
        <row r="10">
          <cell r="C10">
            <v>360</v>
          </cell>
        </row>
        <row r="11">
          <cell r="C11">
            <v>19375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5598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4819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30219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30219</v>
          </cell>
        </row>
        <row r="28">
          <cell r="C28">
            <v>0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9775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>
            <v>0</v>
          </cell>
        </row>
        <row r="47">
          <cell r="C47">
            <v>39994</v>
          </cell>
        </row>
      </sheetData>
      <sheetData sheetId="51"/>
      <sheetData sheetId="52"/>
      <sheetData sheetId="53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2487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1056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671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4214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4214</v>
          </cell>
        </row>
        <row r="28">
          <cell r="C28">
            <v>0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>
            <v>0</v>
          </cell>
        </row>
        <row r="47">
          <cell r="C47">
            <v>4214</v>
          </cell>
        </row>
      </sheetData>
      <sheetData sheetId="54"/>
      <sheetData sheetId="55"/>
      <sheetData sheetId="56"/>
      <sheetData sheetId="57"/>
      <sheetData sheetId="58"/>
      <sheetData sheetId="59"/>
      <sheetData sheetId="60"/>
      <sheetData sheetId="61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595</v>
          </cell>
        </row>
        <row r="8">
          <cell r="C8">
            <v>33</v>
          </cell>
        </row>
        <row r="9">
          <cell r="C9">
            <v>18</v>
          </cell>
        </row>
        <row r="10">
          <cell r="C10">
            <v>140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75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174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2295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2295</v>
          </cell>
        </row>
        <row r="28">
          <cell r="C28">
            <v>0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>
            <v>0</v>
          </cell>
        </row>
        <row r="47">
          <cell r="C47">
            <v>2295</v>
          </cell>
        </row>
      </sheetData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nk. ig."/>
      <sheetName val="önk. ig. összesen"/>
      <sheetName val="Önkorm. jogalk."/>
      <sheetName val="citroen jumper"/>
      <sheetName val="Szennyvíz gyűjt.,tiszt.,elhely "/>
      <sheetName val="szennyvíz beruházás"/>
      <sheetName val="Állati hulla"/>
      <sheetName val="Egyéb veszélyes hulladék"/>
      <sheetName val="Ifjusági szálláshely"/>
      <sheetName val="Karasz J. sporttelep"/>
      <sheetName val="Zöldterület kezelés"/>
      <sheetName val="J J. I. int. étk."/>
      <sheetName val="Szlovák iskola int. étk."/>
      <sheetName val="J. J. Kollégiumi étk."/>
      <sheetName val="közutak, hidak üzemeltetése"/>
      <sheetName val="belterületi utak"/>
      <sheetName val="Lakóingatlan bérbead., üzemelt."/>
      <sheetName val="Nem lakóing. bérbead, üzem. Önk"/>
      <sheetName val="Nem lakóing. J. J. Ált. Isk."/>
      <sheetName val="Nem lakóing. szlovák"/>
      <sheetName val="Építményüzemelt. J. J. Isk."/>
      <sheetName val="Építményüzemelt. szlovák"/>
      <sheetName val="böcsőde beruh."/>
      <sheetName val="Nemzeti ünnepek"/>
      <sheetName val="Kiemelt rendezvények"/>
      <sheetName val="Közvilágítás"/>
      <sheetName val="városgazdálkodás -általános"/>
      <sheetName val="városgazd. Komlós Kft. támog"/>
      <sheetName val="városgazd. játszótér üzemelt."/>
      <sheetName val="városgazd. gyepmester"/>
      <sheetName val="városgazd. hótak., köztiszt."/>
      <sheetName val="városgazd. városrendezési terv"/>
      <sheetName val="szilárd hulladék rendsz. fejl."/>
      <sheetName val="ivóvízmin. jav. prog."/>
      <sheetName val="település vízellátás"/>
      <sheetName val="Város-, községgazd. szolg. "/>
      <sheetName val="Városgazd. sátor bérbeadás"/>
      <sheetName val="Városgazd. össz."/>
      <sheetName val="tűzoltás, műszaki mentés"/>
      <sheetName val="Önkorm. nemzetközi kapcs.HURO"/>
      <sheetName val="Ár-, belvíz védelem"/>
      <sheetName val="belvízrend. az élhetőbb telep."/>
      <sheetName val="továbbszáml.orv."/>
      <sheetName val="I. háziorvosi körz."/>
      <sheetName val="orvosi rendelő beruházása"/>
      <sheetName val="Labor"/>
      <sheetName val="Továbbszámlázott orvosok"/>
      <sheetName val="Ifjuság-egészségügyi gondozás"/>
      <sheetName val="Egészségügy össz."/>
      <sheetName val="Helyettes szül. elhely. ellát."/>
      <sheetName val="foglalkoztatást hely. támog."/>
      <sheetName val="Rendsz. szoc. segély"/>
      <sheetName val="Időskorúak járadéka"/>
      <sheetName val="Lakásfenntart. támog. normatív"/>
      <sheetName val="önk. által nyújtott lakástám."/>
      <sheetName val="Ápolási díj alanyi jogon"/>
      <sheetName val="Átmeneti segély"/>
      <sheetName val="Temetési segély"/>
      <sheetName val="rendkívüli gyermekvéd."/>
      <sheetName val="Mozgáskorl. támog."/>
      <sheetName val="egyéb eseti pénzbeli ellátás"/>
      <sheetName val="Közgyógy"/>
      <sheetName val="köztemetés"/>
      <sheetName val="Adósságcsökkentési támogatás"/>
      <sheetName val="gyerektartásdíj megelőlegezés"/>
      <sheetName val="segélyek összesen"/>
      <sheetName val="Finnanszírozási műveletk."/>
      <sheetName val="hosszabb fogl."/>
      <sheetName val="földút"/>
      <sheetName val="illegális"/>
      <sheetName val="közút"/>
      <sheetName val="belvíz"/>
      <sheetName val="téli"/>
      <sheetName val="növény"/>
      <sheetName val="Egyéb közfoglalkoztatás(START)"/>
      <sheetName val="Egyházak támogatása"/>
      <sheetName val="társadalmi rendezvények támog."/>
      <sheetName val="Versenysport-tev. és támog."/>
      <sheetName val="köztemető fenntart. és működt."/>
      <sheetName val="Polg. Hiv. Szakfeladat összesen"/>
      <sheetName val="védőnői szolg."/>
      <sheetName val="iskola eü."/>
      <sheetName val="idősek háza"/>
      <sheetName val="demens betegek bentlak.el."/>
      <sheetName val="Idősek nappali ellátása"/>
      <sheetName val="bölcsöde"/>
      <sheetName val="szoc. étk. "/>
      <sheetName val="házi segíts."/>
      <sheetName val="családsegítés"/>
      <sheetName val="tanyagond. szolg."/>
      <sheetName val="közfoglalkoztatás"/>
      <sheetName val="Szoc. Szolg. Kp. összesen"/>
      <sheetName val="Óvodai int.étk."/>
      <sheetName val="SNI óvodai nev."/>
      <sheetName val="Óvodai nevelés "/>
      <sheetName val="Óvoda összesen"/>
      <sheetName val="szabadidős szolg."/>
      <sheetName val="fénymásolás, irodai szolg."/>
      <sheetName val="kölcsönzések"/>
      <sheetName val="könyvtári állomány gyarapítása"/>
      <sheetName val="könyvtári szolg."/>
      <sheetName val="múzeumi, közműv-i tevékenység"/>
      <sheetName val="Közműv-i intézm. működtetése"/>
      <sheetName val="közfogl."/>
      <sheetName val="Zene működtetése"/>
      <sheetName val="Műv. Kp. összesen"/>
      <sheetName val="Mindösszesen"/>
    </sheetNames>
    <sheetDataSet>
      <sheetData sheetId="0"/>
      <sheetData sheetId="1">
        <row r="3">
          <cell r="C3">
            <v>41246</v>
          </cell>
        </row>
        <row r="4">
          <cell r="C4">
            <v>1786</v>
          </cell>
        </row>
        <row r="5">
          <cell r="C5">
            <v>0</v>
          </cell>
        </row>
        <row r="6">
          <cell r="C6">
            <v>719</v>
          </cell>
        </row>
        <row r="7">
          <cell r="C7">
            <v>43751</v>
          </cell>
        </row>
        <row r="8">
          <cell r="C8">
            <v>151</v>
          </cell>
        </row>
        <row r="9">
          <cell r="C9">
            <v>43902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383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500</v>
          </cell>
        </row>
        <row r="25">
          <cell r="C25">
            <v>883</v>
          </cell>
        </row>
        <row r="26">
          <cell r="C26">
            <v>0</v>
          </cell>
        </row>
        <row r="27">
          <cell r="C27">
            <v>883</v>
          </cell>
        </row>
        <row r="28">
          <cell r="C28">
            <v>485</v>
          </cell>
        </row>
        <row r="29">
          <cell r="C29">
            <v>2968</v>
          </cell>
        </row>
        <row r="30">
          <cell r="C30">
            <v>0</v>
          </cell>
        </row>
        <row r="31">
          <cell r="C31">
            <v>3453</v>
          </cell>
        </row>
        <row r="32">
          <cell r="C32">
            <v>0</v>
          </cell>
        </row>
        <row r="33">
          <cell r="C33">
            <v>3453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4336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</row>
        <row r="44">
          <cell r="C44">
            <v>48238</v>
          </cell>
        </row>
        <row r="45">
          <cell r="C45">
            <v>12053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12053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2030</v>
          </cell>
        </row>
        <row r="53">
          <cell r="C53">
            <v>0</v>
          </cell>
        </row>
        <row r="54">
          <cell r="C54">
            <v>300</v>
          </cell>
        </row>
        <row r="55">
          <cell r="C55">
            <v>70</v>
          </cell>
        </row>
        <row r="56">
          <cell r="C56">
            <v>0</v>
          </cell>
        </row>
        <row r="57">
          <cell r="C57">
            <v>0</v>
          </cell>
        </row>
        <row r="58">
          <cell r="C58">
            <v>0</v>
          </cell>
        </row>
        <row r="59">
          <cell r="C59">
            <v>200</v>
          </cell>
        </row>
        <row r="60">
          <cell r="C60">
            <v>0</v>
          </cell>
        </row>
        <row r="61">
          <cell r="C61">
            <v>70</v>
          </cell>
        </row>
        <row r="62">
          <cell r="C62">
            <v>430</v>
          </cell>
        </row>
        <row r="63">
          <cell r="C63">
            <v>0</v>
          </cell>
        </row>
        <row r="64">
          <cell r="C64">
            <v>1085</v>
          </cell>
        </row>
        <row r="65">
          <cell r="C65">
            <v>10</v>
          </cell>
        </row>
        <row r="66">
          <cell r="C66">
            <v>600</v>
          </cell>
        </row>
        <row r="67">
          <cell r="C67">
            <v>0</v>
          </cell>
        </row>
        <row r="68">
          <cell r="C68">
            <v>3650</v>
          </cell>
        </row>
        <row r="69">
          <cell r="C69">
            <v>1191</v>
          </cell>
        </row>
        <row r="70">
          <cell r="C70">
            <v>402</v>
          </cell>
        </row>
        <row r="71">
          <cell r="C71">
            <v>500</v>
          </cell>
        </row>
        <row r="72">
          <cell r="C72">
            <v>3303</v>
          </cell>
        </row>
        <row r="73">
          <cell r="C73">
            <v>79</v>
          </cell>
        </row>
        <row r="74">
          <cell r="C74">
            <v>0</v>
          </cell>
        </row>
        <row r="75">
          <cell r="C75">
            <v>1660</v>
          </cell>
        </row>
        <row r="76">
          <cell r="C76">
            <v>2000</v>
          </cell>
        </row>
        <row r="77">
          <cell r="C77">
            <v>5064</v>
          </cell>
        </row>
        <row r="78">
          <cell r="C78">
            <v>0</v>
          </cell>
        </row>
        <row r="79">
          <cell r="C79">
            <v>600</v>
          </cell>
        </row>
        <row r="80">
          <cell r="C80">
            <v>0</v>
          </cell>
        </row>
        <row r="81">
          <cell r="C81">
            <v>294</v>
          </cell>
        </row>
        <row r="82">
          <cell r="C82">
            <v>0</v>
          </cell>
        </row>
        <row r="83">
          <cell r="C83">
            <v>535</v>
          </cell>
        </row>
        <row r="84">
          <cell r="C84">
            <v>24073</v>
          </cell>
        </row>
        <row r="85">
          <cell r="C85">
            <v>670</v>
          </cell>
        </row>
        <row r="86">
          <cell r="C86">
            <v>0</v>
          </cell>
        </row>
        <row r="87">
          <cell r="C87">
            <v>100</v>
          </cell>
        </row>
        <row r="88">
          <cell r="C88">
            <v>0</v>
          </cell>
        </row>
        <row r="89">
          <cell r="C89">
            <v>0</v>
          </cell>
        </row>
        <row r="90">
          <cell r="C90">
            <v>0</v>
          </cell>
        </row>
        <row r="91">
          <cell r="C91">
            <v>770</v>
          </cell>
        </row>
        <row r="92">
          <cell r="C92">
            <v>24843</v>
          </cell>
        </row>
        <row r="93">
          <cell r="C93">
            <v>85134</v>
          </cell>
        </row>
        <row r="95">
          <cell r="C95">
            <v>0</v>
          </cell>
        </row>
        <row r="96">
          <cell r="C96">
            <v>0</v>
          </cell>
        </row>
        <row r="97">
          <cell r="C97">
            <v>3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16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0</v>
          </cell>
        </row>
        <row r="105">
          <cell r="C105">
            <v>0</v>
          </cell>
        </row>
        <row r="106">
          <cell r="C106">
            <v>853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>
        <row r="3">
          <cell r="C3">
            <v>136369</v>
          </cell>
        </row>
        <row r="4">
          <cell r="C4">
            <v>0</v>
          </cell>
        </row>
        <row r="5">
          <cell r="C5">
            <v>120</v>
          </cell>
        </row>
        <row r="6">
          <cell r="C6">
            <v>0</v>
          </cell>
        </row>
        <row r="7">
          <cell r="C7">
            <v>136489</v>
          </cell>
        </row>
        <row r="8">
          <cell r="C8">
            <v>680</v>
          </cell>
        </row>
        <row r="9">
          <cell r="C9">
            <v>137169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343</v>
          </cell>
        </row>
        <row r="16">
          <cell r="C16">
            <v>316</v>
          </cell>
        </row>
        <row r="17">
          <cell r="C17">
            <v>0</v>
          </cell>
        </row>
        <row r="18">
          <cell r="C18">
            <v>343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64</v>
          </cell>
        </row>
        <row r="24">
          <cell r="C24">
            <v>2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84</v>
          </cell>
        </row>
        <row r="28">
          <cell r="C28">
            <v>0</v>
          </cell>
        </row>
        <row r="29">
          <cell r="C29">
            <v>295</v>
          </cell>
        </row>
        <row r="30">
          <cell r="C30">
            <v>1739</v>
          </cell>
        </row>
        <row r="31">
          <cell r="C31">
            <v>2034</v>
          </cell>
        </row>
        <row r="32">
          <cell r="C32">
            <v>0</v>
          </cell>
        </row>
        <row r="33">
          <cell r="C33">
            <v>2034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2461</v>
          </cell>
        </row>
        <row r="40">
          <cell r="C40">
            <v>0</v>
          </cell>
        </row>
        <row r="41">
          <cell r="C41">
            <v>629</v>
          </cell>
        </row>
        <row r="42">
          <cell r="C42">
            <v>10438</v>
          </cell>
        </row>
        <row r="43">
          <cell r="C43">
            <v>11067</v>
          </cell>
        </row>
        <row r="44">
          <cell r="C44">
            <v>150697</v>
          </cell>
        </row>
        <row r="45">
          <cell r="C45">
            <v>25727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25727</v>
          </cell>
        </row>
        <row r="49">
          <cell r="C49">
            <v>0</v>
          </cell>
        </row>
        <row r="50">
          <cell r="C50">
            <v>1882</v>
          </cell>
        </row>
        <row r="51">
          <cell r="C51">
            <v>5</v>
          </cell>
        </row>
        <row r="52">
          <cell r="C52">
            <v>540</v>
          </cell>
        </row>
        <row r="53">
          <cell r="C53">
            <v>205</v>
          </cell>
        </row>
        <row r="54">
          <cell r="C54">
            <v>52</v>
          </cell>
        </row>
        <row r="55">
          <cell r="C55">
            <v>25</v>
          </cell>
        </row>
        <row r="56">
          <cell r="C56">
            <v>19</v>
          </cell>
        </row>
        <row r="57">
          <cell r="C57">
            <v>3421</v>
          </cell>
        </row>
        <row r="58">
          <cell r="C58">
            <v>2720</v>
          </cell>
        </row>
        <row r="59">
          <cell r="C59">
            <v>925</v>
          </cell>
        </row>
        <row r="60">
          <cell r="C60">
            <v>1214</v>
          </cell>
        </row>
        <row r="61">
          <cell r="C61">
            <v>9926</v>
          </cell>
        </row>
        <row r="62">
          <cell r="C62">
            <v>497</v>
          </cell>
        </row>
        <row r="63">
          <cell r="C63">
            <v>0</v>
          </cell>
        </row>
        <row r="64">
          <cell r="C64">
            <v>497</v>
          </cell>
        </row>
        <row r="65">
          <cell r="C65">
            <v>48598</v>
          </cell>
        </row>
        <row r="66">
          <cell r="C66">
            <v>60</v>
          </cell>
        </row>
        <row r="67">
          <cell r="C67">
            <v>112</v>
          </cell>
        </row>
        <row r="68">
          <cell r="C68">
            <v>11466</v>
          </cell>
        </row>
        <row r="69">
          <cell r="C69">
            <v>14513</v>
          </cell>
        </row>
        <row r="70">
          <cell r="C70">
            <v>4878</v>
          </cell>
        </row>
        <row r="71">
          <cell r="C71">
            <v>2650</v>
          </cell>
        </row>
        <row r="72">
          <cell r="C72">
            <v>6093</v>
          </cell>
        </row>
        <row r="73">
          <cell r="C73">
            <v>0</v>
          </cell>
        </row>
        <row r="74">
          <cell r="C74">
            <v>3234</v>
          </cell>
        </row>
        <row r="75">
          <cell r="C75">
            <v>104</v>
          </cell>
        </row>
        <row r="76">
          <cell r="C76">
            <v>9175</v>
          </cell>
        </row>
        <row r="77">
          <cell r="C77">
            <v>33814.02</v>
          </cell>
        </row>
        <row r="78">
          <cell r="C78">
            <v>13241</v>
          </cell>
        </row>
        <row r="79">
          <cell r="C79">
            <v>1799</v>
          </cell>
        </row>
        <row r="80">
          <cell r="C80">
            <v>25</v>
          </cell>
        </row>
        <row r="81">
          <cell r="C81">
            <v>1765</v>
          </cell>
        </row>
        <row r="82">
          <cell r="C82">
            <v>50</v>
          </cell>
        </row>
        <row r="83">
          <cell r="C83">
            <v>3989</v>
          </cell>
        </row>
        <row r="84">
          <cell r="C84">
            <v>177494.02</v>
          </cell>
        </row>
        <row r="85">
          <cell r="C85">
            <v>350</v>
          </cell>
        </row>
        <row r="86">
          <cell r="C86">
            <v>0</v>
          </cell>
        </row>
        <row r="87">
          <cell r="C87">
            <v>656</v>
          </cell>
        </row>
        <row r="88">
          <cell r="C88">
            <v>198</v>
          </cell>
        </row>
        <row r="89">
          <cell r="C89">
            <v>0</v>
          </cell>
        </row>
        <row r="90">
          <cell r="C90">
            <v>6429</v>
          </cell>
        </row>
        <row r="91">
          <cell r="C91">
            <v>7633</v>
          </cell>
        </row>
        <row r="92">
          <cell r="C92">
            <v>185127.02</v>
          </cell>
        </row>
        <row r="93">
          <cell r="C93">
            <v>361551.02</v>
          </cell>
        </row>
        <row r="95">
          <cell r="C95">
            <v>31419</v>
          </cell>
        </row>
        <row r="96">
          <cell r="C96">
            <v>2855</v>
          </cell>
        </row>
        <row r="97">
          <cell r="C97">
            <v>4660</v>
          </cell>
        </row>
        <row r="98">
          <cell r="C98">
            <v>91018</v>
          </cell>
        </row>
        <row r="99">
          <cell r="C99">
            <v>100</v>
          </cell>
        </row>
        <row r="100">
          <cell r="C100">
            <v>13146</v>
          </cell>
        </row>
        <row r="101">
          <cell r="C101">
            <v>1296258</v>
          </cell>
        </row>
        <row r="102">
          <cell r="C102">
            <v>133</v>
          </cell>
        </row>
        <row r="103">
          <cell r="C103">
            <v>1000</v>
          </cell>
        </row>
        <row r="104">
          <cell r="C104">
            <v>2200</v>
          </cell>
        </row>
        <row r="105">
          <cell r="C105">
            <v>15679</v>
          </cell>
        </row>
        <row r="106">
          <cell r="C106">
            <v>1820019.02</v>
          </cell>
        </row>
      </sheetData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>
        <row r="3">
          <cell r="C3">
            <v>47586</v>
          </cell>
        </row>
        <row r="4">
          <cell r="C4">
            <v>0</v>
          </cell>
        </row>
        <row r="5">
          <cell r="C5">
            <v>2448</v>
          </cell>
        </row>
        <row r="6">
          <cell r="C6">
            <v>432</v>
          </cell>
        </row>
        <row r="7">
          <cell r="C7">
            <v>50466</v>
          </cell>
        </row>
        <row r="8">
          <cell r="C8">
            <v>3038</v>
          </cell>
        </row>
        <row r="9">
          <cell r="C9">
            <v>53504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120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1011</v>
          </cell>
        </row>
        <row r="16">
          <cell r="C16">
            <v>1487</v>
          </cell>
        </row>
        <row r="17">
          <cell r="C17">
            <v>0</v>
          </cell>
        </row>
        <row r="18">
          <cell r="C18">
            <v>2211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284</v>
          </cell>
        </row>
        <row r="22">
          <cell r="C22">
            <v>6</v>
          </cell>
        </row>
        <row r="23">
          <cell r="C23">
            <v>0</v>
          </cell>
        </row>
        <row r="24">
          <cell r="C24">
            <v>15</v>
          </cell>
        </row>
        <row r="25">
          <cell r="C25">
            <v>284</v>
          </cell>
        </row>
        <row r="26">
          <cell r="C26">
            <v>0</v>
          </cell>
        </row>
        <row r="27">
          <cell r="C27">
            <v>305</v>
          </cell>
        </row>
        <row r="28">
          <cell r="C28">
            <v>108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108</v>
          </cell>
        </row>
        <row r="32">
          <cell r="C32">
            <v>0</v>
          </cell>
        </row>
        <row r="33">
          <cell r="C33">
            <v>108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2624</v>
          </cell>
        </row>
        <row r="40">
          <cell r="C40">
            <v>399</v>
          </cell>
        </row>
        <row r="41">
          <cell r="C41">
            <v>660</v>
          </cell>
        </row>
        <row r="42">
          <cell r="C42">
            <v>0</v>
          </cell>
        </row>
        <row r="43">
          <cell r="C43">
            <v>1059</v>
          </cell>
        </row>
        <row r="44">
          <cell r="C44">
            <v>57187</v>
          </cell>
        </row>
        <row r="45">
          <cell r="C45">
            <v>15315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15315</v>
          </cell>
        </row>
        <row r="49">
          <cell r="C49">
            <v>2140</v>
          </cell>
        </row>
        <row r="50">
          <cell r="C50">
            <v>425</v>
          </cell>
        </row>
        <row r="51">
          <cell r="C51">
            <v>35</v>
          </cell>
        </row>
        <row r="52">
          <cell r="C52">
            <v>253</v>
          </cell>
        </row>
        <row r="53">
          <cell r="C53">
            <v>0</v>
          </cell>
        </row>
        <row r="54">
          <cell r="C54">
            <v>169</v>
          </cell>
        </row>
        <row r="55">
          <cell r="C55">
            <v>0</v>
          </cell>
        </row>
        <row r="56">
          <cell r="C56">
            <v>0</v>
          </cell>
        </row>
        <row r="57">
          <cell r="C57">
            <v>551</v>
          </cell>
        </row>
        <row r="58">
          <cell r="C58">
            <v>50</v>
          </cell>
        </row>
        <row r="59">
          <cell r="C59">
            <v>160</v>
          </cell>
        </row>
        <row r="60">
          <cell r="C60">
            <v>395</v>
          </cell>
        </row>
        <row r="61">
          <cell r="C61">
            <v>545</v>
          </cell>
        </row>
        <row r="62">
          <cell r="C62">
            <v>503</v>
          </cell>
        </row>
        <row r="63">
          <cell r="C63">
            <v>36</v>
          </cell>
        </row>
        <row r="64">
          <cell r="C64">
            <v>156</v>
          </cell>
        </row>
        <row r="65">
          <cell r="C65">
            <v>20050</v>
          </cell>
        </row>
        <row r="66">
          <cell r="C66">
            <v>0</v>
          </cell>
        </row>
        <row r="67">
          <cell r="C67">
            <v>20</v>
          </cell>
        </row>
        <row r="68">
          <cell r="C68">
            <v>3980</v>
          </cell>
        </row>
        <row r="69">
          <cell r="C69">
            <v>670</v>
          </cell>
        </row>
        <row r="70">
          <cell r="C70">
            <v>715</v>
          </cell>
        </row>
        <row r="71">
          <cell r="C71">
            <v>560</v>
          </cell>
        </row>
        <row r="72">
          <cell r="C72">
            <v>751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60</v>
          </cell>
        </row>
        <row r="76">
          <cell r="C76">
            <v>1142</v>
          </cell>
        </row>
        <row r="77">
          <cell r="C77">
            <v>8899</v>
          </cell>
        </row>
        <row r="78">
          <cell r="C78">
            <v>4819</v>
          </cell>
        </row>
        <row r="79">
          <cell r="C79">
            <v>40</v>
          </cell>
        </row>
        <row r="80">
          <cell r="C80">
            <v>0</v>
          </cell>
        </row>
        <row r="81">
          <cell r="C81">
            <v>92</v>
          </cell>
        </row>
        <row r="82">
          <cell r="C82">
            <v>0</v>
          </cell>
        </row>
        <row r="83">
          <cell r="C83">
            <v>0</v>
          </cell>
        </row>
        <row r="84">
          <cell r="C84">
            <v>47216</v>
          </cell>
        </row>
        <row r="85">
          <cell r="C85">
            <v>0</v>
          </cell>
        </row>
        <row r="86">
          <cell r="C86">
            <v>0</v>
          </cell>
        </row>
        <row r="87">
          <cell r="C87">
            <v>249</v>
          </cell>
        </row>
        <row r="88">
          <cell r="C88">
            <v>100</v>
          </cell>
        </row>
        <row r="89">
          <cell r="C89">
            <v>0</v>
          </cell>
        </row>
        <row r="90">
          <cell r="C90">
            <v>0</v>
          </cell>
        </row>
        <row r="91">
          <cell r="C91">
            <v>349</v>
          </cell>
        </row>
        <row r="92">
          <cell r="C92">
            <v>47565</v>
          </cell>
        </row>
        <row r="93">
          <cell r="C93">
            <v>120067</v>
          </cell>
        </row>
        <row r="95">
          <cell r="C95">
            <v>0</v>
          </cell>
        </row>
        <row r="96">
          <cell r="C96">
            <v>0</v>
          </cell>
        </row>
        <row r="97">
          <cell r="C97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0</v>
          </cell>
        </row>
        <row r="105">
          <cell r="C105">
            <v>0</v>
          </cell>
        </row>
        <row r="106">
          <cell r="C106">
            <v>120067</v>
          </cell>
        </row>
      </sheetData>
      <sheetData sheetId="92"/>
      <sheetData sheetId="93"/>
      <sheetData sheetId="94"/>
      <sheetData sheetId="95">
        <row r="3">
          <cell r="C3">
            <v>29414</v>
          </cell>
        </row>
        <row r="4">
          <cell r="C4">
            <v>0</v>
          </cell>
        </row>
        <row r="5">
          <cell r="C5">
            <v>804</v>
          </cell>
        </row>
        <row r="6">
          <cell r="C6">
            <v>48</v>
          </cell>
        </row>
        <row r="7">
          <cell r="C7">
            <v>30266</v>
          </cell>
        </row>
        <row r="8">
          <cell r="C8">
            <v>278</v>
          </cell>
        </row>
        <row r="9">
          <cell r="C9">
            <v>30544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378</v>
          </cell>
        </row>
        <row r="15">
          <cell r="C15">
            <v>120</v>
          </cell>
        </row>
        <row r="16">
          <cell r="C16">
            <v>498</v>
          </cell>
        </row>
        <row r="17">
          <cell r="C17">
            <v>0</v>
          </cell>
        </row>
        <row r="18">
          <cell r="C18">
            <v>498</v>
          </cell>
        </row>
        <row r="19">
          <cell r="C19">
            <v>0</v>
          </cell>
        </row>
        <row r="20">
          <cell r="C20">
            <v>684</v>
          </cell>
        </row>
        <row r="21">
          <cell r="C21">
            <v>583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1267</v>
          </cell>
        </row>
        <row r="28">
          <cell r="C28">
            <v>0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1765</v>
          </cell>
        </row>
        <row r="40">
          <cell r="C40">
            <v>278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278</v>
          </cell>
        </row>
        <row r="44">
          <cell r="C44">
            <v>32587</v>
          </cell>
        </row>
        <row r="45">
          <cell r="C45">
            <v>8798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8798</v>
          </cell>
        </row>
        <row r="49">
          <cell r="C49">
            <v>0</v>
          </cell>
        </row>
        <row r="50">
          <cell r="C50">
            <v>10</v>
          </cell>
        </row>
        <row r="51">
          <cell r="C51">
            <v>0</v>
          </cell>
        </row>
        <row r="52">
          <cell r="C52">
            <v>30</v>
          </cell>
        </row>
        <row r="53">
          <cell r="C53">
            <v>0</v>
          </cell>
        </row>
        <row r="54">
          <cell r="C54">
            <v>12</v>
          </cell>
        </row>
        <row r="55">
          <cell r="C55">
            <v>0</v>
          </cell>
        </row>
        <row r="56">
          <cell r="C56">
            <v>0</v>
          </cell>
        </row>
        <row r="57">
          <cell r="C57">
            <v>8</v>
          </cell>
        </row>
        <row r="58">
          <cell r="C58">
            <v>0</v>
          </cell>
        </row>
        <row r="59">
          <cell r="C59">
            <v>53</v>
          </cell>
        </row>
        <row r="60">
          <cell r="C60">
            <v>55</v>
          </cell>
        </row>
        <row r="61">
          <cell r="C61">
            <v>53</v>
          </cell>
        </row>
        <row r="62">
          <cell r="C62">
            <v>113</v>
          </cell>
        </row>
        <row r="63">
          <cell r="C63">
            <v>64</v>
          </cell>
        </row>
        <row r="64">
          <cell r="C64">
            <v>208</v>
          </cell>
        </row>
        <row r="65">
          <cell r="C65">
            <v>8890</v>
          </cell>
        </row>
        <row r="66">
          <cell r="C66">
            <v>0</v>
          </cell>
        </row>
        <row r="67">
          <cell r="C67">
            <v>0</v>
          </cell>
        </row>
        <row r="68">
          <cell r="C68">
            <v>1378</v>
          </cell>
        </row>
        <row r="69">
          <cell r="C69">
            <v>550</v>
          </cell>
        </row>
        <row r="70">
          <cell r="C70">
            <v>244</v>
          </cell>
        </row>
        <row r="71">
          <cell r="C71">
            <v>28</v>
          </cell>
        </row>
        <row r="72">
          <cell r="C72">
            <v>12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60</v>
          </cell>
        </row>
        <row r="76">
          <cell r="C76">
            <v>953</v>
          </cell>
        </row>
        <row r="77">
          <cell r="C77">
            <v>3462</v>
          </cell>
        </row>
        <row r="78">
          <cell r="C78">
            <v>671</v>
          </cell>
        </row>
        <row r="79">
          <cell r="C79">
            <v>0</v>
          </cell>
        </row>
        <row r="80">
          <cell r="C80">
            <v>0</v>
          </cell>
        </row>
        <row r="81">
          <cell r="C81">
            <v>0</v>
          </cell>
        </row>
        <row r="82">
          <cell r="C82">
            <v>0</v>
          </cell>
        </row>
        <row r="83">
          <cell r="C83">
            <v>57</v>
          </cell>
        </row>
        <row r="84">
          <cell r="C84">
            <v>17019</v>
          </cell>
        </row>
        <row r="85">
          <cell r="C85">
            <v>22</v>
          </cell>
        </row>
        <row r="86">
          <cell r="C86">
            <v>0</v>
          </cell>
        </row>
        <row r="87">
          <cell r="C87">
            <v>43</v>
          </cell>
        </row>
        <row r="88">
          <cell r="C88">
            <v>0</v>
          </cell>
        </row>
        <row r="89">
          <cell r="C89">
            <v>0</v>
          </cell>
        </row>
        <row r="90">
          <cell r="C90">
            <v>0</v>
          </cell>
        </row>
        <row r="91">
          <cell r="C91">
            <v>65</v>
          </cell>
        </row>
        <row r="92">
          <cell r="C92">
            <v>17084</v>
          </cell>
        </row>
        <row r="93">
          <cell r="C93">
            <v>58469</v>
          </cell>
        </row>
        <row r="95">
          <cell r="C95">
            <v>0</v>
          </cell>
        </row>
        <row r="96">
          <cell r="C96">
            <v>0</v>
          </cell>
        </row>
        <row r="97">
          <cell r="C97">
            <v>9696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0</v>
          </cell>
        </row>
        <row r="105">
          <cell r="C105">
            <v>0</v>
          </cell>
        </row>
        <row r="106">
          <cell r="C106">
            <v>68165</v>
          </cell>
        </row>
      </sheetData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>
        <row r="3">
          <cell r="C3">
            <v>8931</v>
          </cell>
        </row>
        <row r="4">
          <cell r="C4">
            <v>0</v>
          </cell>
        </row>
        <row r="5">
          <cell r="C5">
            <v>600</v>
          </cell>
        </row>
        <row r="6">
          <cell r="C6">
            <v>0</v>
          </cell>
        </row>
        <row r="7">
          <cell r="C7">
            <v>9531</v>
          </cell>
        </row>
        <row r="8">
          <cell r="C8">
            <v>0</v>
          </cell>
        </row>
        <row r="9">
          <cell r="C9">
            <v>9531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168</v>
          </cell>
        </row>
        <row r="16">
          <cell r="C16">
            <v>168</v>
          </cell>
        </row>
        <row r="17">
          <cell r="C17">
            <v>0</v>
          </cell>
        </row>
        <row r="18">
          <cell r="C18">
            <v>168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0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168</v>
          </cell>
        </row>
        <row r="40">
          <cell r="C40">
            <v>0</v>
          </cell>
        </row>
        <row r="41">
          <cell r="C41">
            <v>836</v>
          </cell>
        </row>
        <row r="42">
          <cell r="C42">
            <v>0</v>
          </cell>
        </row>
        <row r="43">
          <cell r="C43">
            <v>836</v>
          </cell>
        </row>
        <row r="44">
          <cell r="C44">
            <v>10535</v>
          </cell>
        </row>
        <row r="45">
          <cell r="C45">
            <v>2844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2844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345</v>
          </cell>
        </row>
        <row r="53">
          <cell r="C53">
            <v>420</v>
          </cell>
        </row>
        <row r="54">
          <cell r="C54">
            <v>220</v>
          </cell>
        </row>
        <row r="55">
          <cell r="C55">
            <v>0</v>
          </cell>
        </row>
        <row r="56">
          <cell r="C56">
            <v>5</v>
          </cell>
        </row>
        <row r="57">
          <cell r="C57">
            <v>10</v>
          </cell>
        </row>
        <row r="58">
          <cell r="C58">
            <v>100</v>
          </cell>
        </row>
        <row r="59">
          <cell r="C59">
            <v>50</v>
          </cell>
        </row>
        <row r="60">
          <cell r="C60">
            <v>75</v>
          </cell>
        </row>
        <row r="61">
          <cell r="C61">
            <v>220</v>
          </cell>
        </row>
        <row r="62">
          <cell r="C62">
            <v>319</v>
          </cell>
        </row>
        <row r="63">
          <cell r="C63">
            <v>145</v>
          </cell>
        </row>
        <row r="64">
          <cell r="C64">
            <v>90</v>
          </cell>
        </row>
        <row r="65">
          <cell r="C65">
            <v>0</v>
          </cell>
        </row>
        <row r="66">
          <cell r="C66">
            <v>0</v>
          </cell>
        </row>
        <row r="67">
          <cell r="C67">
            <v>50</v>
          </cell>
        </row>
        <row r="68">
          <cell r="C68">
            <v>2850</v>
          </cell>
        </row>
        <row r="69">
          <cell r="C69">
            <v>550</v>
          </cell>
        </row>
        <row r="70">
          <cell r="C70">
            <v>295</v>
          </cell>
        </row>
        <row r="71">
          <cell r="C71">
            <v>954</v>
          </cell>
        </row>
        <row r="72">
          <cell r="C72">
            <v>1205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60</v>
          </cell>
        </row>
        <row r="76">
          <cell r="C76">
            <v>40</v>
          </cell>
        </row>
        <row r="77">
          <cell r="C77">
            <v>2087</v>
          </cell>
        </row>
        <row r="78">
          <cell r="C78">
            <v>174</v>
          </cell>
        </row>
        <row r="79">
          <cell r="C79">
            <v>0</v>
          </cell>
        </row>
        <row r="80">
          <cell r="C80">
            <v>0</v>
          </cell>
        </row>
        <row r="81">
          <cell r="C81">
            <v>55</v>
          </cell>
        </row>
        <row r="82">
          <cell r="C82">
            <v>30</v>
          </cell>
        </row>
        <row r="83">
          <cell r="C83">
            <v>0</v>
          </cell>
        </row>
        <row r="84">
          <cell r="C84">
            <v>10349</v>
          </cell>
        </row>
        <row r="85">
          <cell r="C85">
            <v>0</v>
          </cell>
        </row>
        <row r="86">
          <cell r="C86">
            <v>0</v>
          </cell>
        </row>
        <row r="87">
          <cell r="C87">
            <v>168</v>
          </cell>
        </row>
        <row r="88">
          <cell r="C88">
            <v>0</v>
          </cell>
        </row>
        <row r="89">
          <cell r="C89">
            <v>0</v>
          </cell>
        </row>
        <row r="90">
          <cell r="C90">
            <v>0</v>
          </cell>
        </row>
        <row r="91">
          <cell r="C91">
            <v>168</v>
          </cell>
        </row>
        <row r="92">
          <cell r="C92">
            <v>10517</v>
          </cell>
        </row>
        <row r="93">
          <cell r="C93">
            <v>23896</v>
          </cell>
        </row>
        <row r="95">
          <cell r="C95">
            <v>0</v>
          </cell>
        </row>
        <row r="96">
          <cell r="C96">
            <v>0</v>
          </cell>
        </row>
        <row r="97">
          <cell r="C97">
            <v>0</v>
          </cell>
        </row>
        <row r="98">
          <cell r="C98">
            <v>0</v>
          </cell>
        </row>
        <row r="99">
          <cell r="C99">
            <v>0</v>
          </cell>
        </row>
        <row r="100">
          <cell r="C100">
            <v>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0</v>
          </cell>
        </row>
        <row r="105">
          <cell r="C105">
            <v>0</v>
          </cell>
        </row>
        <row r="106">
          <cell r="C106">
            <v>23896</v>
          </cell>
        </row>
      </sheetData>
      <sheetData sheetId="10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7.13"/>
    <col collapsed="false" customWidth="true" hidden="false" outlineLevel="0" max="3" min="3" style="0" width="15.99"/>
  </cols>
  <sheetData>
    <row r="1" customFormat="false" ht="18" hidden="false" customHeight="fals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1"/>
      <c r="B2" s="3"/>
      <c r="C2" s="3"/>
    </row>
    <row r="3" customFormat="false" ht="18" hidden="false" customHeight="false" outlineLevel="0" collapsed="false">
      <c r="A3" s="1"/>
      <c r="B3" s="3"/>
      <c r="C3" s="3"/>
    </row>
    <row r="4" customFormat="false" ht="18" hidden="false" customHeight="false" outlineLevel="0" collapsed="false">
      <c r="A4" s="1"/>
      <c r="B4" s="1"/>
    </row>
    <row r="5" customFormat="false" ht="23.25" hidden="false" customHeight="false" outlineLevel="0" collapsed="false">
      <c r="A5" s="4" t="s">
        <v>1</v>
      </c>
      <c r="B5" s="4"/>
      <c r="C5" s="4"/>
    </row>
    <row r="6" customFormat="false" ht="23.25" hidden="false" customHeight="false" outlineLevel="0" collapsed="false">
      <c r="A6" s="4" t="n">
        <v>2013</v>
      </c>
      <c r="B6" s="4"/>
      <c r="C6" s="4"/>
    </row>
    <row r="7" customFormat="false" ht="18" hidden="false" customHeight="false" outlineLevel="0" collapsed="false">
      <c r="A7" s="5"/>
      <c r="B7" s="5"/>
      <c r="C7" s="5"/>
    </row>
    <row r="8" customFormat="false" ht="18" hidden="false" customHeight="false" outlineLevel="0" collapsed="false">
      <c r="A8" s="5"/>
      <c r="B8" s="5"/>
      <c r="C8" s="5"/>
    </row>
    <row r="9" customFormat="false" ht="18" hidden="false" customHeight="false" outlineLevel="0" collapsed="false">
      <c r="A9" s="5"/>
      <c r="B9" s="5"/>
      <c r="C9" s="5"/>
    </row>
    <row r="12" customFormat="false" ht="20.25" hidden="false" customHeight="false" outlineLevel="0" collapsed="false">
      <c r="A12" s="6" t="n">
        <v>91111</v>
      </c>
      <c r="B12" s="6" t="s">
        <v>2</v>
      </c>
      <c r="C12" s="7" t="n">
        <f aca="false">+'[1]Önkorm. igazgatás'!C4+'[1]Polg. Hiv. Szakfeladat össz.'!C4+'[1]Önkormányzatok elszámolásai'!C4+'[1]Szoc. Szolg.összesen'!C4+'[1]óvoda összesen'!C4+'[1]Műv. kp. összesen'!C4</f>
        <v>325</v>
      </c>
    </row>
    <row r="13" customFormat="false" ht="20.25" hidden="false" customHeight="false" outlineLevel="0" collapsed="false">
      <c r="A13" s="6" t="n">
        <v>91113</v>
      </c>
      <c r="B13" s="8" t="s">
        <v>3</v>
      </c>
      <c r="C13" s="7" t="n">
        <f aca="false">+'[1]Önkorm. igazgatás'!C5+'[1]Polg. Hiv. Szakfeladat össz.'!C5+'[1]Önkormányzatok elszámolásai'!C5+'[1]Szoc. Szolg.összesen'!C5+'[1]óvoda összesen'!C5+'[1]Műv. kp. összesen'!C5</f>
        <v>0</v>
      </c>
    </row>
    <row r="14" customFormat="false" ht="20.25" hidden="false" customHeight="false" outlineLevel="0" collapsed="false">
      <c r="A14" s="6" t="n">
        <v>91211</v>
      </c>
      <c r="B14" s="6" t="s">
        <v>4</v>
      </c>
      <c r="C14" s="7" t="n">
        <f aca="false">+'[1]Önkorm. igazgatás'!C6+'[1]Polg. Hiv. Szakfeladat össz.'!C6+'[1]Önkormányzatok elszámolásai'!C6+'[1]Szoc. Szolg.összesen'!C6+'[1]óvoda összesen'!C6+'[1]Műv. kp. összesen'!C6</f>
        <v>8405</v>
      </c>
    </row>
    <row r="15" customFormat="false" ht="20.25" hidden="false" customHeight="false" outlineLevel="0" collapsed="false">
      <c r="A15" s="6" t="n">
        <v>91212</v>
      </c>
      <c r="B15" s="6" t="s">
        <v>5</v>
      </c>
      <c r="C15" s="7" t="n">
        <f aca="false">+'[1]Önkorm. igazgatás'!C7+'[1]Polg. Hiv. Szakfeladat össz.'!C7+'[1]Önkormányzatok elszámolásai'!C7+'[1]Szoc. Szolg.összesen'!C7+'[1]óvoda összesen'!C7+'[1]Műv. kp. összesen'!C7</f>
        <v>595</v>
      </c>
    </row>
    <row r="16" customFormat="false" ht="20.25" hidden="false" customHeight="false" outlineLevel="0" collapsed="false">
      <c r="A16" s="6" t="n">
        <v>91219</v>
      </c>
      <c r="B16" s="6" t="s">
        <v>6</v>
      </c>
      <c r="C16" s="7" t="n">
        <f aca="false">+'[1]Önkorm. igazgatás'!C8+'[1]Polg. Hiv. Szakfeladat össz.'!C8+'[1]Önkormányzatok elszámolásai'!C8+'[1]Szoc. Szolg.összesen'!C8+'[1]óvoda összesen'!C8+'[1]Műv. kp. összesen'!C8</f>
        <v>33</v>
      </c>
    </row>
    <row r="17" customFormat="false" ht="20.25" hidden="false" customHeight="false" outlineLevel="0" collapsed="false">
      <c r="A17" s="6" t="n">
        <v>914</v>
      </c>
      <c r="B17" s="6" t="s">
        <v>7</v>
      </c>
      <c r="C17" s="7" t="n">
        <f aca="false">+'[1]Önkorm. igazgatás'!C9+'[1]Polg. Hiv. Szakfeladat össz.'!C9+'[1]Önkormányzatok elszámolásai'!C9+'[1]Szoc. Szolg.összesen'!C9+'[1]óvoda összesen'!C9+'[1]Műv. kp. összesen'!C9</f>
        <v>4198</v>
      </c>
    </row>
    <row r="18" customFormat="false" ht="20.25" hidden="false" customHeight="false" outlineLevel="0" collapsed="false">
      <c r="A18" s="6" t="n">
        <v>91311</v>
      </c>
      <c r="B18" s="6" t="s">
        <v>8</v>
      </c>
      <c r="C18" s="7" t="n">
        <f aca="false">+'[1]Önkorm. igazgatás'!C10+'[1]Polg. Hiv. Szakfeladat össz.'!C10+'[1]Önkormányzatok elszámolásai'!C10+'[1]Szoc. Szolg.összesen'!C10+'[1]óvoda összesen'!C10+'[1]Műv. kp. összesen'!C10</f>
        <v>3018</v>
      </c>
    </row>
    <row r="19" customFormat="false" ht="20.25" hidden="false" customHeight="false" outlineLevel="0" collapsed="false">
      <c r="A19" s="6" t="n">
        <v>91312</v>
      </c>
      <c r="B19" s="6" t="s">
        <v>9</v>
      </c>
      <c r="C19" s="7" t="n">
        <f aca="false">+'[1]Önkorm. igazgatás'!C11+'[1]Polg. Hiv. Szakfeladat össz.'!C11+'[1]Önkormányzatok elszámolásai'!C11+'[1]Szoc. Szolg.összesen'!C11+'[1]óvoda összesen'!C11+'[1]Műv. kp. összesen'!C11</f>
        <v>29436</v>
      </c>
    </row>
    <row r="20" customFormat="false" ht="20.25" hidden="false" customHeight="false" outlineLevel="0" collapsed="false">
      <c r="A20" s="6" t="n">
        <v>91314</v>
      </c>
      <c r="B20" s="6" t="s">
        <v>10</v>
      </c>
      <c r="C20" s="7" t="n">
        <f aca="false">+'[1]Önkorm. igazgatás'!C12+'[1]Polg. Hiv. Szakfeladat össz.'!C12+'[1]Önkormányzatok elszámolásai'!C12+'[1]Szoc. Szolg.összesen'!C12+'[1]óvoda összesen'!C12+'[1]Műv. kp. összesen'!C12</f>
        <v>0</v>
      </c>
    </row>
    <row r="21" customFormat="false" ht="20.25" hidden="false" customHeight="false" outlineLevel="0" collapsed="false">
      <c r="A21" s="6" t="n">
        <v>91315</v>
      </c>
      <c r="B21" s="6" t="s">
        <v>11</v>
      </c>
      <c r="C21" s="7" t="n">
        <f aca="false">+'[1]Önkorm. igazgatás'!C13+'[1]Polg. Hiv. Szakfeladat össz.'!C13+'[1]Önkormányzatok elszámolásai'!C13+'[1]Szoc. Szolg.összesen'!C13+'[1]óvoda összesen'!C13+'[1]Műv. kp. összesen'!C13</f>
        <v>20</v>
      </c>
    </row>
    <row r="22" customFormat="false" ht="20.25" hidden="false" customHeight="false" outlineLevel="0" collapsed="false">
      <c r="A22" s="6" t="n">
        <v>91911</v>
      </c>
      <c r="B22" s="6" t="s">
        <v>12</v>
      </c>
      <c r="C22" s="7" t="n">
        <f aca="false">+'[1]Önkorm. igazgatás'!C14+'[1]Polg. Hiv. Szakfeladat össz.'!C14+'[1]Önkormányzatok elszámolásai'!C14+'[1]Szoc. Szolg.összesen'!C14+'[1]óvoda összesen'!C14+'[1]Műv. kp. összesen'!C14</f>
        <v>9826</v>
      </c>
    </row>
    <row r="23" customFormat="false" ht="20.25" hidden="false" customHeight="false" outlineLevel="0" collapsed="false">
      <c r="A23" s="6"/>
      <c r="B23" s="6" t="s">
        <v>13</v>
      </c>
      <c r="C23" s="7" t="n">
        <f aca="false">+'[1]Önkorm. igazgatás'!C15+'[1]Polg. Hiv. Szakfeladat össz.'!C15+'[1]Önkormányzatok elszámolásai'!C15+'[1]Szoc. Szolg.összesen'!C15+'[1]óvoda összesen'!C15+'[1]Műv. kp. összesen'!C15</f>
        <v>204</v>
      </c>
    </row>
    <row r="24" customFormat="false" ht="20.25" hidden="false" customHeight="false" outlineLevel="0" collapsed="false">
      <c r="A24" s="6" t="n">
        <v>91912</v>
      </c>
      <c r="B24" s="6" t="s">
        <v>14</v>
      </c>
      <c r="C24" s="7" t="n">
        <f aca="false">+'[1]Önkorm. igazgatás'!C16+'[1]Polg. Hiv. Szakfeladat össz.'!C16+'[1]Önkormányzatok elszámolásai'!C16+'[1]Szoc. Szolg.összesen'!C16+'[1]óvoda összesen'!C16+'[1]Műv. kp. összesen'!C16</f>
        <v>2692</v>
      </c>
    </row>
    <row r="25" customFormat="false" ht="20.25" hidden="false" customHeight="false" outlineLevel="0" collapsed="false">
      <c r="A25" s="6" t="n">
        <v>91913</v>
      </c>
      <c r="B25" s="6" t="s">
        <v>15</v>
      </c>
      <c r="C25" s="7" t="n">
        <f aca="false">+'[1]Önkorm. igazgatás'!C17+'[1]Polg. Hiv. Szakfeladat össz.'!C17+'[1]Önkormányzatok elszámolásai'!C17+'[1]Szoc. Szolg.összesen'!C17+'[1]óvoda összesen'!C17+'[1]Műv. kp. összesen'!C17</f>
        <v>17002</v>
      </c>
    </row>
    <row r="26" customFormat="false" ht="20.25" hidden="false" customHeight="false" outlineLevel="0" collapsed="false">
      <c r="A26" s="6" t="n">
        <v>91914</v>
      </c>
      <c r="B26" s="6" t="s">
        <v>16</v>
      </c>
      <c r="C26" s="7" t="n">
        <f aca="false">+'[1]Önkorm. igazgatás'!C18+'[1]Polg. Hiv. Szakfeladat össz.'!C18+'[1]Önkormányzatok elszámolásai'!C18+'[1]Szoc. Szolg.összesen'!C18+'[1]óvoda összesen'!C18+'[1]Műv. kp. összesen'!C18</f>
        <v>0</v>
      </c>
    </row>
    <row r="27" customFormat="false" ht="20.25" hidden="false" customHeight="false" outlineLevel="0" collapsed="false">
      <c r="A27" s="6" t="n">
        <v>916142</v>
      </c>
      <c r="B27" s="6" t="s">
        <v>17</v>
      </c>
      <c r="C27" s="7" t="n">
        <f aca="false">+'[1]Önkorm. igazgatás'!C19+'[1]Polg. Hiv. Szakfeladat össz.'!C19+'[1]Önkormányzatok elszámolásai'!C19+'[1]Szoc. Szolg.összesen'!C19+'[1]óvoda összesen'!C19+'[1]Műv. kp. összesen'!C19</f>
        <v>1000</v>
      </c>
    </row>
    <row r="28" s="11" customFormat="true" ht="20.25" hidden="false" customHeight="false" outlineLevel="0" collapsed="false">
      <c r="A28" s="9"/>
      <c r="B28" s="9" t="s">
        <v>18</v>
      </c>
      <c r="C28" s="10" t="n">
        <f aca="false">+'[1]Önkorm. igazgatás'!C20+'[1]Polg. Hiv. Szakfeladat össz.'!C20+'[1]Önkormányzatok elszámolásai'!C20+'[1]Szoc. Szolg.összesen'!C20+'[1]óvoda összesen'!C20+'[1]Műv. kp. összesen'!C20</f>
        <v>76754</v>
      </c>
    </row>
    <row r="29" customFormat="false" ht="20.25" hidden="false" customHeight="false" outlineLevel="0" collapsed="false">
      <c r="A29" s="6" t="n">
        <v>47111</v>
      </c>
      <c r="B29" s="6" t="s">
        <v>19</v>
      </c>
      <c r="C29" s="7" t="n">
        <f aca="false">+'[1]Önkorm. igazgatás'!C21+'[1]Polg. Hiv. Szakfeladat össz.'!C21+'[1]Önkormányzatok elszámolásai'!C21+'[1]Szoc. Szolg.összesen'!C21+'[1]óvoda összesen'!C21+'[1]Műv. kp. összesen'!C21</f>
        <v>0</v>
      </c>
    </row>
    <row r="30" customFormat="false" ht="20.25" hidden="false" customHeight="false" outlineLevel="0" collapsed="false">
      <c r="A30" s="6" t="n">
        <v>47112</v>
      </c>
      <c r="B30" s="6" t="s">
        <v>20</v>
      </c>
      <c r="C30" s="7" t="n">
        <f aca="false">+'[1]Önkorm. igazgatás'!C22+'[1]Polg. Hiv. Szakfeladat össz.'!C22+'[1]Önkormányzatok elszámolásai'!C22+'[1]Szoc. Szolg.összesen'!C22+'[1]óvoda összesen'!C22+'[1]Műv. kp. összesen'!C22</f>
        <v>0</v>
      </c>
    </row>
    <row r="31" customFormat="false" ht="20.25" hidden="false" customHeight="false" outlineLevel="0" collapsed="false">
      <c r="A31" s="6" t="n">
        <v>47113</v>
      </c>
      <c r="B31" s="6" t="s">
        <v>21</v>
      </c>
      <c r="C31" s="7" t="n">
        <f aca="false">+'[1]Önkorm. igazgatás'!C23+'[1]Polg. Hiv. Szakfeladat össz.'!C23+'[1]Önkormányzatok elszámolásai'!C23+'[1]Szoc. Szolg.összesen'!C23+'[1]óvoda összesen'!C23+'[1]Műv. kp. összesen'!C23</f>
        <v>0</v>
      </c>
    </row>
    <row r="32" customFormat="false" ht="20.25" hidden="false" customHeight="false" outlineLevel="0" collapsed="false">
      <c r="A32" s="6" t="n">
        <v>47115</v>
      </c>
      <c r="B32" s="6" t="s">
        <v>22</v>
      </c>
      <c r="C32" s="7" t="n">
        <f aca="false">+'[1]Önkorm. igazgatás'!C24+'[1]Polg. Hiv. Szakfeladat össz.'!C24+'[1]Önkormányzatok elszámolásai'!C24+'[1]Szoc. Szolg.összesen'!C24+'[1]óvoda összesen'!C24+'[1]Műv. kp. összesen'!C24</f>
        <v>0</v>
      </c>
    </row>
    <row r="33" customFormat="false" ht="20.25" hidden="false" customHeight="false" outlineLevel="0" collapsed="false">
      <c r="A33" s="6" t="n">
        <v>47117</v>
      </c>
      <c r="B33" s="6" t="s">
        <v>23</v>
      </c>
      <c r="C33" s="7" t="n">
        <f aca="false">+'[1]Önkorm. igazgatás'!C25+'[1]Polg. Hiv. Szakfeladat össz.'!C25+'[1]Önkormányzatok elszámolásai'!C25+'[1]Szoc. Szolg.összesen'!C25+'[1]óvoda összesen'!C25+'[1]Műv. kp. összesen'!C25</f>
        <v>0</v>
      </c>
    </row>
    <row r="34" s="11" customFormat="true" ht="20.25" hidden="false" customHeight="false" outlineLevel="0" collapsed="false">
      <c r="A34" s="9"/>
      <c r="B34" s="9" t="s">
        <v>24</v>
      </c>
      <c r="C34" s="10" t="n">
        <f aca="false">+'[1]Önkorm. igazgatás'!C26+'[1]Polg. Hiv. Szakfeladat össz.'!C26+'[1]Önkormányzatok elszámolásai'!C26+'[1]Szoc. Szolg.összesen'!C26+'[1]óvoda összesen'!C26+'[1]Műv. kp. összesen'!C26</f>
        <v>0</v>
      </c>
    </row>
    <row r="35" customFormat="false" ht="20.25" hidden="false" customHeight="false" outlineLevel="0" collapsed="false">
      <c r="A35" s="12"/>
      <c r="B35" s="12" t="s">
        <v>25</v>
      </c>
      <c r="C35" s="13" t="n">
        <f aca="false">+'[1]Önkorm. igazgatás'!C27+'[1]Polg. Hiv. Szakfeladat össz.'!C27+'[1]Önkormányzatok elszámolásai'!C27+'[1]Szoc. Szolg.összesen'!C27+'[1]óvoda összesen'!C27+'[1]Műv. kp. összesen'!C27</f>
        <v>76754</v>
      </c>
    </row>
    <row r="36" customFormat="false" ht="20.25" hidden="false" customHeight="false" outlineLevel="0" collapsed="false">
      <c r="A36" s="12"/>
      <c r="B36" s="12" t="s">
        <v>26</v>
      </c>
      <c r="C36" s="13" t="n">
        <f aca="false">+'[1]Önkorm. igazgatás'!C28+'[1]Polg. Hiv. Szakfeladat össz.'!C28+'[1]Önkormányzatok elszámolásai'!C28+'[1]Szoc. Szolg.összesen'!C28+'[1]óvoda összesen'!C28+'[1]Műv. kp. összesen'!C28</f>
        <v>174070</v>
      </c>
    </row>
    <row r="37" customFormat="false" ht="20.25" hidden="false" customHeight="false" outlineLevel="0" collapsed="false">
      <c r="A37" s="12"/>
      <c r="B37" s="12" t="s">
        <v>27</v>
      </c>
      <c r="C37" s="13" t="n">
        <f aca="false">+'[1]Önkorm. igazgatás'!C29+'[1]Polg. Hiv. Szakfeladat össz.'!C29+'[1]Önkormányzatok elszámolásai'!C29+'[1]Szoc. Szolg.összesen'!C29+'[1]óvoda összesen'!C29+'[1]Műv. kp. összesen'!C29</f>
        <v>31734</v>
      </c>
    </row>
    <row r="38" s="11" customFormat="true" ht="20.25" hidden="false" customHeight="false" outlineLevel="0" collapsed="false">
      <c r="A38" s="9" t="n">
        <v>931</v>
      </c>
      <c r="B38" s="9" t="s">
        <v>28</v>
      </c>
      <c r="C38" s="10" t="n">
        <f aca="false">+'[1]Önkorm. igazgatás'!C30+'[1]Polg. Hiv. Szakfeladat össz.'!C30+'[1]Önkormányzatok elszámolásai'!C30+'[1]Szoc. Szolg.összesen'!C30+'[1]óvoda összesen'!C30+'[1]Műv. kp. összesen'!C30</f>
        <v>0</v>
      </c>
    </row>
    <row r="39" s="11" customFormat="true" ht="20.25" hidden="false" customHeight="false" outlineLevel="0" collapsed="false">
      <c r="A39" s="9" t="n">
        <v>933</v>
      </c>
      <c r="B39" s="9" t="s">
        <v>29</v>
      </c>
      <c r="C39" s="10" t="n">
        <f aca="false">+'[1]Önkorm. igazgatás'!C31+'[1]Polg. Hiv. Szakfeladat össz.'!C31+'[1]Önkormányzatok elszámolásai'!C31+'[1]Szoc. Szolg.összesen'!C31+'[1]óvoda összesen'!C31+'[1]Műv. kp. összesen'!C31</f>
        <v>206310</v>
      </c>
    </row>
    <row r="40" customFormat="false" ht="20.25" hidden="false" customHeight="false" outlineLevel="0" collapsed="false">
      <c r="A40" s="6" t="n">
        <v>47211</v>
      </c>
      <c r="B40" s="6" t="s">
        <v>30</v>
      </c>
      <c r="C40" s="7" t="n">
        <f aca="false">+'[1]Önkorm. igazgatás'!C32+'[1]Polg. Hiv. Szakfeladat össz.'!C32+'[1]Önkormányzatok elszámolásai'!C32+'[1]Szoc. Szolg.összesen'!C32+'[1]óvoda összesen'!C32+'[1]Műv. kp. összesen'!C32</f>
        <v>113348</v>
      </c>
    </row>
    <row r="41" customFormat="false" ht="20.25" hidden="false" customHeight="false" outlineLevel="0" collapsed="false">
      <c r="A41" s="6" t="n">
        <v>47212</v>
      </c>
      <c r="B41" s="6" t="s">
        <v>31</v>
      </c>
      <c r="C41" s="7" t="n">
        <f aca="false">+'[1]Önkorm. igazgatás'!C33+'[1]Polg. Hiv. Szakfeladat össz.'!C33+'[1]Önkormányzatok elszámolásai'!C33+'[1]Szoc. Szolg.összesen'!C33+'[1]óvoda összesen'!C33+'[1]Műv. kp. összesen'!C33</f>
        <v>0</v>
      </c>
    </row>
    <row r="42" customFormat="false" ht="20.25" hidden="false" customHeight="false" outlineLevel="0" collapsed="false">
      <c r="A42" s="6" t="n">
        <v>47213</v>
      </c>
      <c r="B42" s="6" t="s">
        <v>32</v>
      </c>
      <c r="C42" s="7" t="n">
        <f aca="false">+'[1]Önkorm. igazgatás'!C34+'[1]Polg. Hiv. Szakfeladat össz.'!C34+'[1]Önkormányzatok elszámolásai'!C34+'[1]Szoc. Szolg.összesen'!C34+'[1]óvoda összesen'!C34+'[1]Műv. kp. összesen'!C34</f>
        <v>0</v>
      </c>
    </row>
    <row r="43" customFormat="false" ht="20.25" hidden="false" customHeight="false" outlineLevel="0" collapsed="false">
      <c r="A43" s="6" t="n">
        <v>47215</v>
      </c>
      <c r="B43" s="6" t="s">
        <v>33</v>
      </c>
      <c r="C43" s="7" t="n">
        <f aca="false">+'[1]Önkorm. igazgatás'!C35+'[1]Polg. Hiv. Szakfeladat össz.'!C35+'[1]Önkormányzatok elszámolásai'!C35+'[1]Szoc. Szolg.összesen'!C35+'[1]óvoda összesen'!C35+'[1]Műv. kp. összesen'!C35</f>
        <v>0</v>
      </c>
    </row>
    <row r="44" customFormat="false" ht="20.25" hidden="false" customHeight="false" outlineLevel="0" collapsed="false">
      <c r="A44" s="6" t="n">
        <v>47217</v>
      </c>
      <c r="B44" s="6" t="s">
        <v>34</v>
      </c>
      <c r="C44" s="7" t="n">
        <f aca="false">+'[1]Önkorm. igazgatás'!C36+'[1]Polg. Hiv. Szakfeladat össz.'!C36+'[1]Önkormányzatok elszámolásai'!C36+'[1]Szoc. Szolg.összesen'!C36+'[1]óvoda összesen'!C36+'[1]Műv. kp. összesen'!C36</f>
        <v>0</v>
      </c>
    </row>
    <row r="45" s="11" customFormat="true" ht="20.25" hidden="false" customHeight="false" outlineLevel="0" collapsed="false">
      <c r="A45" s="9"/>
      <c r="B45" s="9" t="s">
        <v>35</v>
      </c>
      <c r="C45" s="10" t="n">
        <f aca="false">+'[1]Önkorm. igazgatás'!C37+'[1]Polg. Hiv. Szakfeladat össz.'!C37+'[1]Önkormányzatok elszámolásai'!C37+'[1]Szoc. Szolg.összesen'!C37+'[1]óvoda összesen'!C37+'[1]Műv. kp. összesen'!C37</f>
        <v>113348</v>
      </c>
    </row>
    <row r="46" customFormat="false" ht="20.25" hidden="false" customHeight="false" outlineLevel="0" collapsed="false">
      <c r="A46" s="12"/>
      <c r="B46" s="12" t="s">
        <v>36</v>
      </c>
      <c r="C46" s="13" t="n">
        <f aca="false">+'[1]Önkorm. igazgatás'!C38+'[1]Polg. Hiv. Szakfeladat össz.'!C38+'[1]Önkormányzatok elszámolásai'!C38+'[1]Szoc. Szolg.összesen'!C38+'[1]óvoda összesen'!C38+'[1]Műv. kp. összesen'!C38</f>
        <v>319658</v>
      </c>
    </row>
    <row r="47" customFormat="false" ht="20.25" hidden="false" customHeight="false" outlineLevel="0" collapsed="false">
      <c r="A47" s="12"/>
      <c r="B47" s="12" t="s">
        <v>37</v>
      </c>
      <c r="C47" s="13" t="n">
        <f aca="false">+'[1]Önkorm. igazgatás'!C39+'[1]Polg. Hiv. Szakfeladat össz.'!C39+'[1]Önkormányzatok elszámolásai'!C39+'[1]Szoc. Szolg.összesen'!C39+'[1]óvoda összesen'!C39+'[1]Műv. kp. összesen'!C39</f>
        <v>368126</v>
      </c>
    </row>
    <row r="48" customFormat="false" ht="20.25" hidden="false" customHeight="false" outlineLevel="0" collapsed="false">
      <c r="A48" s="12"/>
      <c r="B48" s="12" t="s">
        <v>38</v>
      </c>
      <c r="C48" s="13" t="n">
        <f aca="false">+'[1]Önkorm. igazgatás'!C40+'[1]Polg. Hiv. Szakfeladat össz.'!C40+'[1]Önkormányzatok elszámolásai'!C40+'[1]Szoc. Szolg.összesen'!C40+'[1]óvoda összesen'!C40+'[1]Műv. kp. összesen'!C40</f>
        <v>162021</v>
      </c>
    </row>
    <row r="49" customFormat="false" ht="20.25" hidden="false" customHeight="false" outlineLevel="0" collapsed="false">
      <c r="A49" s="12"/>
      <c r="B49" s="12" t="s">
        <v>39</v>
      </c>
      <c r="C49" s="13" t="n">
        <f aca="false">+'[1]Önkorm. igazgatás'!C41+'[1]Polg. Hiv. Szakfeladat össz.'!C41+'[1]Önkormányzatok elszámolásai'!C41+'[1]Szoc. Szolg.összesen'!C41+'[1]óvoda összesen'!C41+'[1]Műv. kp. összesen'!C41</f>
        <v>971693</v>
      </c>
    </row>
    <row r="50" customFormat="false" ht="41.25" hidden="false" customHeight="true" outlineLevel="0" collapsed="false">
      <c r="A50" s="12"/>
      <c r="B50" s="14" t="s">
        <v>40</v>
      </c>
      <c r="C50" s="13" t="n">
        <f aca="false">+'[1]Önkorm. igazgatás'!C42+'[1]Polg. Hiv. Szakfeladat össz.'!C42+'[1]Önkormányzatok elszámolásai'!C42+'[1]Szoc. Szolg.összesen'!C42+'[1]óvoda összesen'!C42+'[1]Műv. kp. összesen'!C42</f>
        <v>0</v>
      </c>
    </row>
    <row r="51" customFormat="false" ht="20.25" hidden="false" customHeight="false" outlineLevel="0" collapsed="false">
      <c r="A51" s="12"/>
      <c r="B51" s="14" t="s">
        <v>41</v>
      </c>
      <c r="C51" s="13" t="n">
        <f aca="false">+'[1]Önkorm. igazgatás'!C43+'[1]Polg. Hiv. Szakfeladat össz.'!C43+'[1]Önkormányzatok elszámolásai'!C43+'[1]Szoc. Szolg.összesen'!C43+'[1]óvoda összesen'!C43+'[1]Műv. kp. összesen'!C43</f>
        <v>11442</v>
      </c>
    </row>
    <row r="52" customFormat="false" ht="20.25" hidden="false" customHeight="false" outlineLevel="0" collapsed="false">
      <c r="A52" s="12"/>
      <c r="B52" s="14" t="s">
        <v>42</v>
      </c>
      <c r="C52" s="13" t="n">
        <f aca="false">+'[1]Önkorm. igazgatás'!C44+'[1]Polg. Hiv. Szakfeladat össz.'!C44+'[1]Önkormányzatok elszámolásai'!C44+'[1]Szoc. Szolg.összesen'!C44+'[1]óvoda összesen'!C44+'[1]Műv. kp. összesen'!C44</f>
        <v>0</v>
      </c>
    </row>
    <row r="53" customFormat="false" ht="20.25" hidden="false" customHeight="false" outlineLevel="0" collapsed="false">
      <c r="A53" s="12"/>
      <c r="B53" s="12" t="s">
        <v>43</v>
      </c>
      <c r="C53" s="13" t="n">
        <f aca="false">+'[1]Önkorm. igazgatás'!C45+'[1]Polg. Hiv. Szakfeladat össz.'!C45+'[1]Önkormányzatok elszámolásai'!C45+'[1]Szoc. Szolg.összesen'!C45+'[1]óvoda összesen'!C45+'[1]Műv. kp. összesen'!C45</f>
        <v>1973</v>
      </c>
    </row>
    <row r="54" customFormat="false" ht="20.25" hidden="false" customHeight="false" outlineLevel="0" collapsed="false">
      <c r="A54" s="12"/>
      <c r="B54" s="12" t="s">
        <v>44</v>
      </c>
      <c r="C54" s="13" t="n">
        <f aca="false">+'[1]Önkorm. igazgatás'!C46+'[1]Polg. Hiv. Szakfeladat össz.'!C46+'[1]Önkormányzatok elszámolásai'!C46+'[1]Szoc. Szolg.összesen'!C46+'[1]óvoda összesen'!C46+'[1]Műv. kp. összesen'!C46</f>
        <v>0</v>
      </c>
    </row>
    <row r="55" s="11" customFormat="true" ht="20.25" hidden="false" customHeight="false" outlineLevel="0" collapsed="false">
      <c r="A55" s="9"/>
      <c r="B55" s="15" t="s">
        <v>45</v>
      </c>
      <c r="C55" s="16" t="n">
        <f aca="false">+'[1]Önkorm. igazgatás'!C47+'[1]Polg. Hiv. Szakfeladat össz.'!C47+'[1]Önkormányzatok elszámolásai'!C47+'[1]Szoc. Szolg.összesen'!C47+'[1]óvoda összesen'!C47+'[1]Műv. kp. összesen'!C47</f>
        <v>2117471</v>
      </c>
    </row>
  </sheetData>
  <mergeCells count="3">
    <mergeCell ref="B1:C1"/>
    <mergeCell ref="A5:C5"/>
    <mergeCell ref="A6:C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14"/>
    <col collapsed="false" customWidth="true" hidden="false" outlineLevel="0" max="3" min="3" style="0" width="12.85"/>
  </cols>
  <sheetData>
    <row r="3" customFormat="false" ht="15.75" hidden="false" customHeight="false" outlineLevel="0" collapsed="false">
      <c r="A3" s="0" t="n">
        <v>51111</v>
      </c>
      <c r="B3" s="17" t="s">
        <v>46</v>
      </c>
      <c r="C3" s="18" t="n">
        <f aca="false">+'[2]önk. ig. összesen'!C3+'[2]Polg. Hiv. Szakfeladat összesen'!C3+'[2]Szoc. Szolg. Kp. összesen'!C3+'[2]Óvoda összesen'!C3+'[2]Műv. Kp. összesen'!C3</f>
        <v>263546</v>
      </c>
    </row>
    <row r="4" customFormat="false" ht="15.75" hidden="false" customHeight="false" outlineLevel="0" collapsed="false">
      <c r="A4" s="0" t="n">
        <v>51113</v>
      </c>
      <c r="B4" s="17" t="s">
        <v>47</v>
      </c>
      <c r="C4" s="18" t="n">
        <f aca="false">+'[2]önk. ig. összesen'!C4+'[2]Polg. Hiv. Szakfeladat összesen'!C4+'[2]Szoc. Szolg. Kp. összesen'!C4+'[2]Óvoda összesen'!C4+'[2]Műv. Kp. összesen'!C4</f>
        <v>1786</v>
      </c>
    </row>
    <row r="5" customFormat="false" ht="15.75" hidden="false" customHeight="false" outlineLevel="0" collapsed="false">
      <c r="A5" s="0" t="n">
        <v>51114</v>
      </c>
      <c r="B5" s="17" t="s">
        <v>48</v>
      </c>
      <c r="C5" s="18" t="n">
        <f aca="false">+'[2]önk. ig. összesen'!C5+'[2]Polg. Hiv. Szakfeladat összesen'!C5+'[2]Szoc. Szolg. Kp. összesen'!C5+'[2]Óvoda összesen'!C5+'[2]Műv. Kp. összesen'!C5</f>
        <v>3972</v>
      </c>
    </row>
    <row r="6" customFormat="false" ht="15.75" hidden="false" customHeight="false" outlineLevel="0" collapsed="false">
      <c r="A6" s="0" t="n">
        <v>51115</v>
      </c>
      <c r="B6" s="17" t="s">
        <v>49</v>
      </c>
      <c r="C6" s="18" t="n">
        <f aca="false">+'[2]önk. ig. összesen'!C6+'[2]Polg. Hiv. Szakfeladat összesen'!C6+'[2]Szoc. Szolg. Kp. összesen'!C6+'[2]Óvoda összesen'!C6+'[2]Műv. Kp. összesen'!C6</f>
        <v>1199</v>
      </c>
    </row>
    <row r="7" customFormat="false" ht="15.75" hidden="false" customHeight="false" outlineLevel="0" collapsed="false">
      <c r="B7" s="19" t="s">
        <v>50</v>
      </c>
      <c r="C7" s="20" t="n">
        <f aca="false">+'[2]önk. ig. összesen'!C7+'[2]Polg. Hiv. Szakfeladat összesen'!C7+'[2]Szoc. Szolg. Kp. összesen'!C7+'[2]Óvoda összesen'!C7+'[2]Műv. Kp. összesen'!C7</f>
        <v>270503</v>
      </c>
    </row>
    <row r="8" customFormat="false" ht="15.75" hidden="false" customHeight="false" outlineLevel="0" collapsed="false">
      <c r="A8" s="0" t="n">
        <v>51611</v>
      </c>
      <c r="B8" s="21" t="s">
        <v>51</v>
      </c>
      <c r="C8" s="22" t="n">
        <f aca="false">+'[2]önk. ig. összesen'!C8+'[2]Polg. Hiv. Szakfeladat összesen'!C8+'[2]Szoc. Szolg. Kp. összesen'!C8+'[2]Óvoda összesen'!C8+'[2]Műv. Kp. összesen'!C8</f>
        <v>4147</v>
      </c>
    </row>
    <row r="9" customFormat="false" ht="15.75" hidden="false" customHeight="false" outlineLevel="0" collapsed="false">
      <c r="B9" s="23" t="s">
        <v>52</v>
      </c>
      <c r="C9" s="24" t="n">
        <f aca="false">+'[2]önk. ig. összesen'!C9+'[2]Polg. Hiv. Szakfeladat összesen'!C9+'[2]Szoc. Szolg. Kp. összesen'!C9+'[2]Óvoda összesen'!C9+'[2]Műv. Kp. összesen'!C9</f>
        <v>274650</v>
      </c>
    </row>
    <row r="10" customFormat="false" ht="15.75" hidden="false" customHeight="false" outlineLevel="0" collapsed="false">
      <c r="A10" s="0" t="n">
        <v>51211</v>
      </c>
      <c r="B10" s="17" t="s">
        <v>53</v>
      </c>
      <c r="C10" s="18" t="n">
        <f aca="false">+'[2]önk. ig. összesen'!C10+'[2]Polg. Hiv. Szakfeladat összesen'!C10+'[2]Szoc. Szolg. Kp. összesen'!C10+'[2]Óvoda összesen'!C10+'[2]Műv. Kp. összesen'!C10</f>
        <v>0</v>
      </c>
    </row>
    <row r="11" customFormat="false" ht="15.75" hidden="false" customHeight="false" outlineLevel="0" collapsed="false">
      <c r="A11" s="0" t="n">
        <v>51213</v>
      </c>
      <c r="B11" s="17" t="s">
        <v>54</v>
      </c>
      <c r="C11" s="18" t="n">
        <f aca="false">+'[2]önk. ig. összesen'!C11+'[2]Polg. Hiv. Szakfeladat összesen'!C11+'[2]Szoc. Szolg. Kp. összesen'!C11+'[2]Óvoda összesen'!C11+'[2]Műv. Kp. összesen'!C11</f>
        <v>0</v>
      </c>
    </row>
    <row r="12" customFormat="false" ht="15.75" hidden="false" customHeight="false" outlineLevel="0" collapsed="false">
      <c r="A12" s="0" t="n">
        <v>51214</v>
      </c>
      <c r="B12" s="17" t="s">
        <v>55</v>
      </c>
      <c r="C12" s="18" t="n">
        <f aca="false">+'[2]önk. ig. összesen'!C12+'[2]Polg. Hiv. Szakfeladat összesen'!C12+'[2]Szoc. Szolg. Kp. összesen'!C12+'[2]Óvoda összesen'!C12+'[2]Műv. Kp. összesen'!C12</f>
        <v>1200</v>
      </c>
    </row>
    <row r="13" customFormat="false" ht="15.75" hidden="false" customHeight="false" outlineLevel="0" collapsed="false">
      <c r="A13" s="0" t="n">
        <v>51219</v>
      </c>
      <c r="B13" s="17" t="s">
        <v>56</v>
      </c>
      <c r="C13" s="18" t="n">
        <f aca="false">+'[2]önk. ig. összesen'!C13+'[2]Polg. Hiv. Szakfeladat összesen'!C13+'[2]Szoc. Szolg. Kp. összesen'!C13+'[2]Óvoda összesen'!C13+'[2]Műv. Kp. összesen'!C13</f>
        <v>0</v>
      </c>
    </row>
    <row r="14" customFormat="false" ht="15.75" hidden="false" customHeight="false" outlineLevel="0" collapsed="false">
      <c r="B14" s="17" t="s">
        <v>57</v>
      </c>
      <c r="C14" s="18" t="n">
        <f aca="false">+'[2]önk. ig. összesen'!C14+'[2]Polg. Hiv. Szakfeladat összesen'!C14+'[2]Szoc. Szolg. Kp. összesen'!C14+'[2]Óvoda összesen'!C14+'[2]Műv. Kp. összesen'!C14</f>
        <v>378</v>
      </c>
    </row>
    <row r="15" customFormat="false" ht="15.75" hidden="false" customHeight="false" outlineLevel="0" collapsed="false">
      <c r="B15" s="17" t="s">
        <v>58</v>
      </c>
      <c r="C15" s="18" t="n">
        <f aca="false">+'[2]önk. ig. összesen'!C15+'[2]Polg. Hiv. Szakfeladat összesen'!C15+'[2]Szoc. Szolg. Kp. összesen'!C15+'[2]Óvoda összesen'!C15+'[2]Műv. Kp. összesen'!C15</f>
        <v>1642</v>
      </c>
    </row>
    <row r="16" customFormat="false" ht="15.75" hidden="false" customHeight="false" outlineLevel="0" collapsed="false">
      <c r="B16" s="25" t="s">
        <v>59</v>
      </c>
      <c r="C16" s="26" t="n">
        <f aca="false">+'[2]önk. ig. összesen'!C16+'[2]Polg. Hiv. Szakfeladat összesen'!C16+'[2]Szoc. Szolg. Kp. összesen'!C16+'[2]Óvoda összesen'!C16+'[2]Műv. Kp. összesen'!C16</f>
        <v>2469</v>
      </c>
    </row>
    <row r="17" customFormat="false" ht="15.75" hidden="false" customHeight="false" outlineLevel="0" collapsed="false">
      <c r="A17" s="0" t="n">
        <v>51612</v>
      </c>
      <c r="B17" s="27" t="s">
        <v>60</v>
      </c>
      <c r="C17" s="28" t="n">
        <f aca="false">+'[2]önk. ig. összesen'!C17+'[2]Polg. Hiv. Szakfeladat összesen'!C17+'[2]Szoc. Szolg. Kp. összesen'!C17+'[2]Óvoda összesen'!C17+'[2]Műv. Kp. összesen'!C17</f>
        <v>0</v>
      </c>
    </row>
    <row r="18" customFormat="false" ht="15.75" hidden="false" customHeight="false" outlineLevel="0" collapsed="false">
      <c r="B18" s="29" t="s">
        <v>61</v>
      </c>
      <c r="C18" s="30" t="n">
        <f aca="false">+'[2]önk. ig. összesen'!C18+'[2]Polg. Hiv. Szakfeladat összesen'!C18+'[2]Szoc. Szolg. Kp. összesen'!C18+'[2]Óvoda összesen'!C18+'[2]Műv. Kp. összesen'!C18</f>
        <v>3220</v>
      </c>
    </row>
    <row r="19" customFormat="false" ht="15.75" hidden="false" customHeight="false" outlineLevel="0" collapsed="false">
      <c r="B19" s="17" t="s">
        <v>62</v>
      </c>
      <c r="C19" s="18" t="n">
        <f aca="false">+'[2]önk. ig. összesen'!C19+'[2]Polg. Hiv. Szakfeladat összesen'!C19+'[2]Szoc. Szolg. Kp. összesen'!C19+'[2]Óvoda összesen'!C19+'[2]Műv. Kp. összesen'!C19</f>
        <v>0</v>
      </c>
    </row>
    <row r="20" customFormat="false" ht="15.75" hidden="false" customHeight="false" outlineLevel="0" collapsed="false">
      <c r="A20" s="0" t="n">
        <v>51311</v>
      </c>
      <c r="B20" s="17" t="s">
        <v>63</v>
      </c>
      <c r="C20" s="18" t="n">
        <f aca="false">+'[2]önk. ig. összesen'!C20+'[2]Polg. Hiv. Szakfeladat összesen'!C20+'[2]Szoc. Szolg. Kp. összesen'!C20+'[2]Óvoda összesen'!C20+'[2]Műv. Kp. összesen'!C20</f>
        <v>684</v>
      </c>
    </row>
    <row r="21" customFormat="false" ht="15.75" hidden="false" customHeight="false" outlineLevel="0" collapsed="false">
      <c r="A21" s="0" t="n">
        <v>51312</v>
      </c>
      <c r="B21" s="17" t="s">
        <v>64</v>
      </c>
      <c r="C21" s="18" t="n">
        <f aca="false">+'[2]önk. ig. összesen'!C21+'[2]Polg. Hiv. Szakfeladat összesen'!C21+'[2]Szoc. Szolg. Kp. összesen'!C21+'[2]Óvoda összesen'!C21+'[2]Műv. Kp. összesen'!C21</f>
        <v>1250</v>
      </c>
    </row>
    <row r="22" customFormat="false" ht="15.75" hidden="false" customHeight="false" outlineLevel="0" collapsed="false">
      <c r="A22" s="0" t="n">
        <v>51313</v>
      </c>
      <c r="B22" s="17" t="s">
        <v>65</v>
      </c>
      <c r="C22" s="18" t="n">
        <f aca="false">+'[2]önk. ig. összesen'!C22+'[2]Polg. Hiv. Szakfeladat összesen'!C22+'[2]Szoc. Szolg. Kp. összesen'!C22+'[2]Óvoda összesen'!C22+'[2]Műv. Kp. összesen'!C22</f>
        <v>6</v>
      </c>
    </row>
    <row r="23" customFormat="false" ht="15.75" hidden="false" customHeight="false" outlineLevel="0" collapsed="false">
      <c r="A23" s="0" t="n">
        <v>51316</v>
      </c>
      <c r="B23" s="17" t="s">
        <v>66</v>
      </c>
      <c r="C23" s="18" t="n">
        <f aca="false">+'[2]önk. ig. összesen'!C23+'[2]Polg. Hiv. Szakfeladat összesen'!C23+'[2]Szoc. Szolg. Kp. összesen'!C23+'[2]Óvoda összesen'!C23+'[2]Műv. Kp. összesen'!C23</f>
        <v>64</v>
      </c>
    </row>
    <row r="24" customFormat="false" ht="15.75" hidden="false" customHeight="false" outlineLevel="0" collapsed="false">
      <c r="A24" s="0" t="n">
        <v>51319</v>
      </c>
      <c r="B24" s="17" t="s">
        <v>67</v>
      </c>
      <c r="C24" s="22" t="n">
        <f aca="false">+'[2]önk. ig. összesen'!C24+'[2]Polg. Hiv. Szakfeladat összesen'!C24+'[2]Szoc. Szolg. Kp. összesen'!C24+'[2]Óvoda összesen'!C24+'[2]Műv. Kp. összesen'!C24</f>
        <v>535</v>
      </c>
    </row>
    <row r="25" customFormat="false" ht="15.75" hidden="false" customHeight="false" outlineLevel="0" collapsed="false">
      <c r="B25" s="31" t="s">
        <v>68</v>
      </c>
      <c r="C25" s="32" t="n">
        <f aca="false">+'[2]önk. ig. összesen'!C25+'[2]Polg. Hiv. Szakfeladat összesen'!C25+'[2]Szoc. Szolg. Kp. összesen'!C25+'[2]Óvoda összesen'!C25+'[2]Műv. Kp. összesen'!C25</f>
        <v>1167</v>
      </c>
    </row>
    <row r="26" customFormat="false" ht="15.75" hidden="false" customHeight="false" outlineLevel="0" collapsed="false">
      <c r="A26" s="0" t="n">
        <v>51613</v>
      </c>
      <c r="B26" s="17" t="s">
        <v>69</v>
      </c>
      <c r="C26" s="18" t="n">
        <f aca="false">+'[2]önk. ig. összesen'!C26+'[2]Polg. Hiv. Szakfeladat összesen'!C26+'[2]Szoc. Szolg. Kp. összesen'!C26+'[2]Óvoda összesen'!C26+'[2]Műv. Kp. összesen'!C26</f>
        <v>0</v>
      </c>
    </row>
    <row r="27" customFormat="false" ht="15.75" hidden="false" customHeight="false" outlineLevel="0" collapsed="false">
      <c r="B27" s="29" t="s">
        <v>70</v>
      </c>
      <c r="C27" s="30" t="n">
        <f aca="false">+'[2]önk. ig. összesen'!C27+'[2]Polg. Hiv. Szakfeladat összesen'!C27+'[2]Szoc. Szolg. Kp. összesen'!C27+'[2]Óvoda összesen'!C27+'[2]Műv. Kp. összesen'!C27</f>
        <v>2539</v>
      </c>
    </row>
    <row r="28" customFormat="false" ht="15.75" hidden="false" customHeight="false" outlineLevel="0" collapsed="false">
      <c r="A28" s="0" t="n">
        <v>51413</v>
      </c>
      <c r="B28" s="17" t="s">
        <v>71</v>
      </c>
      <c r="C28" s="18" t="n">
        <f aca="false">+'[2]önk. ig. összesen'!C28+'[2]Polg. Hiv. Szakfeladat összesen'!C28+'[2]Szoc. Szolg. Kp. összesen'!C28+'[2]Óvoda összesen'!C28+'[2]Műv. Kp. összesen'!C28</f>
        <v>593</v>
      </c>
    </row>
    <row r="29" customFormat="false" ht="15.75" hidden="false" customHeight="false" outlineLevel="0" collapsed="false">
      <c r="A29" s="0" t="n">
        <v>51414</v>
      </c>
      <c r="B29" s="17" t="s">
        <v>72</v>
      </c>
      <c r="C29" s="18" t="n">
        <f aca="false">+'[2]önk. ig. összesen'!C29+'[2]Polg. Hiv. Szakfeladat összesen'!C29+'[2]Szoc. Szolg. Kp. összesen'!C29+'[2]Óvoda összesen'!C29+'[2]Műv. Kp. összesen'!C29</f>
        <v>3263</v>
      </c>
    </row>
    <row r="30" customFormat="false" ht="15.75" hidden="false" customHeight="false" outlineLevel="0" collapsed="false">
      <c r="A30" s="0" t="n">
        <v>51419</v>
      </c>
      <c r="B30" s="17" t="s">
        <v>73</v>
      </c>
      <c r="C30" s="18" t="n">
        <f aca="false">+'[2]önk. ig. összesen'!C30+'[2]Polg. Hiv. Szakfeladat összesen'!C30+'[2]Szoc. Szolg. Kp. összesen'!C30+'[2]Óvoda összesen'!C30+'[2]Műv. Kp. összesen'!C30</f>
        <v>1739</v>
      </c>
    </row>
    <row r="31" customFormat="false" ht="15.75" hidden="false" customHeight="false" outlineLevel="0" collapsed="false">
      <c r="B31" s="25" t="s">
        <v>74</v>
      </c>
      <c r="C31" s="32" t="n">
        <f aca="false">+'[2]önk. ig. összesen'!C31+'[2]Polg. Hiv. Szakfeladat összesen'!C31+'[2]Szoc. Szolg. Kp. összesen'!C31+'[2]Óvoda összesen'!C31+'[2]Műv. Kp. összesen'!C31</f>
        <v>5595</v>
      </c>
    </row>
    <row r="32" customFormat="false" ht="15.75" hidden="false" customHeight="false" outlineLevel="0" collapsed="false">
      <c r="A32" s="0" t="n">
        <v>51614</v>
      </c>
      <c r="B32" s="27" t="s">
        <v>75</v>
      </c>
      <c r="C32" s="18" t="n">
        <f aca="false">+'[2]önk. ig. összesen'!C32+'[2]Polg. Hiv. Szakfeladat összesen'!C32+'[2]Szoc. Szolg. Kp. összesen'!C32+'[2]Óvoda összesen'!C32+'[2]Műv. Kp. összesen'!C32</f>
        <v>0</v>
      </c>
    </row>
    <row r="33" customFormat="false" ht="15.75" hidden="false" customHeight="false" outlineLevel="0" collapsed="false">
      <c r="B33" s="33" t="s">
        <v>76</v>
      </c>
      <c r="C33" s="30" t="n">
        <f aca="false">+'[2]önk. ig. összesen'!C33+'[2]Polg. Hiv. Szakfeladat összesen'!C33+'[2]Szoc. Szolg. Kp. összesen'!C33+'[2]Óvoda összesen'!C33+'[2]Műv. Kp. összesen'!C33</f>
        <v>5595</v>
      </c>
    </row>
    <row r="34" customFormat="false" ht="15.75" hidden="false" customHeight="false" outlineLevel="0" collapsed="false">
      <c r="B34" s="27" t="s">
        <v>77</v>
      </c>
      <c r="C34" s="18" t="n">
        <f aca="false">+'[2]önk. ig. összesen'!C34+'[2]Polg. Hiv. Szakfeladat összesen'!C34+'[2]Szoc. Szolg. Kp. összesen'!C34+'[2]Óvoda összesen'!C34+'[2]Műv. Kp. összesen'!C34</f>
        <v>0</v>
      </c>
    </row>
    <row r="35" customFormat="false" ht="15.75" hidden="false" customHeight="false" outlineLevel="0" collapsed="false">
      <c r="B35" s="27" t="s">
        <v>78</v>
      </c>
      <c r="C35" s="18" t="n">
        <f aca="false">+'[2]önk. ig. összesen'!C35+'[2]Polg. Hiv. Szakfeladat összesen'!C35+'[2]Szoc. Szolg. Kp. összesen'!C35+'[2]Óvoda összesen'!C35+'[2]Műv. Kp. összesen'!C35</f>
        <v>0</v>
      </c>
    </row>
    <row r="36" customFormat="false" ht="15.75" hidden="false" customHeight="false" outlineLevel="0" collapsed="false">
      <c r="B36" s="31" t="s">
        <v>79</v>
      </c>
      <c r="C36" s="18" t="n">
        <f aca="false">+'[2]önk. ig. összesen'!C36+'[2]Polg. Hiv. Szakfeladat összesen'!C36+'[2]Szoc. Szolg. Kp. összesen'!C36+'[2]Óvoda összesen'!C36+'[2]Műv. Kp. összesen'!C36</f>
        <v>0</v>
      </c>
    </row>
    <row r="37" customFormat="false" ht="15.75" hidden="false" customHeight="false" outlineLevel="0" collapsed="false">
      <c r="B37" s="34" t="s">
        <v>80</v>
      </c>
      <c r="C37" s="35" t="n">
        <f aca="false">+'[2]önk. ig. összesen'!C37+'[2]Polg. Hiv. Szakfeladat összesen'!C37+'[2]Szoc. Szolg. Kp. összesen'!C37+'[2]Óvoda összesen'!C37+'[2]Műv. Kp. összesen'!C37</f>
        <v>0</v>
      </c>
    </row>
    <row r="38" customFormat="false" ht="15.75" hidden="false" customHeight="false" outlineLevel="0" collapsed="false">
      <c r="B38" s="34" t="s">
        <v>81</v>
      </c>
      <c r="C38" s="35" t="n">
        <f aca="false">+'[2]önk. ig. összesen'!C38+'[2]Polg. Hiv. Szakfeladat összesen'!C38+'[2]Szoc. Szolg. Kp. összesen'!C38+'[2]Óvoda összesen'!C38+'[2]Műv. Kp. összesen'!C38</f>
        <v>0</v>
      </c>
    </row>
    <row r="39" customFormat="false" ht="15.75" hidden="false" customHeight="false" outlineLevel="0" collapsed="false">
      <c r="B39" s="23" t="s">
        <v>82</v>
      </c>
      <c r="C39" s="24" t="n">
        <f aca="false">+'[2]önk. ig. összesen'!C39+'[2]Polg. Hiv. Szakfeladat összesen'!C39+'[2]Szoc. Szolg. Kp. összesen'!C39+'[2]Óvoda összesen'!C39+'[2]Műv. Kp. összesen'!C39</f>
        <v>11354</v>
      </c>
    </row>
    <row r="40" customFormat="false" ht="15.75" hidden="false" customHeight="false" outlineLevel="0" collapsed="false">
      <c r="A40" s="0" t="n">
        <v>52217</v>
      </c>
      <c r="B40" s="17" t="s">
        <v>83</v>
      </c>
      <c r="C40" s="18" t="n">
        <f aca="false">+'[2]önk. ig. összesen'!C40+'[2]Polg. Hiv. Szakfeladat összesen'!C40+'[2]Szoc. Szolg. Kp. összesen'!C40+'[2]Óvoda összesen'!C40+'[2]Műv. Kp. összesen'!C40</f>
        <v>677</v>
      </c>
    </row>
    <row r="41" customFormat="false" ht="15.75" hidden="false" customHeight="false" outlineLevel="0" collapsed="false">
      <c r="A41" s="0" t="n">
        <v>52213</v>
      </c>
      <c r="B41" s="17" t="s">
        <v>84</v>
      </c>
      <c r="C41" s="18" t="n">
        <f aca="false">+'[2]önk. ig. összesen'!C41+'[2]Polg. Hiv. Szakfeladat összesen'!C41+'[2]Szoc. Szolg. Kp. összesen'!C41+'[2]Óvoda összesen'!C41+'[2]Műv. Kp. összesen'!C41</f>
        <v>2125</v>
      </c>
    </row>
    <row r="42" customFormat="false" ht="15.75" hidden="false" customHeight="false" outlineLevel="0" collapsed="false">
      <c r="A42" s="0" t="n">
        <v>52216</v>
      </c>
      <c r="B42" s="17" t="s">
        <v>85</v>
      </c>
      <c r="C42" s="18" t="n">
        <f aca="false">+'[2]önk. ig. összesen'!C42+'[2]Polg. Hiv. Szakfeladat összesen'!C42+'[2]Szoc. Szolg. Kp. összesen'!C42+'[2]Óvoda összesen'!C42+'[2]Műv. Kp. összesen'!C42</f>
        <v>10438</v>
      </c>
    </row>
    <row r="43" customFormat="false" ht="15.75" hidden="false" customHeight="false" outlineLevel="0" collapsed="false">
      <c r="B43" s="23" t="s">
        <v>86</v>
      </c>
      <c r="C43" s="24" t="n">
        <f aca="false">+'[2]önk. ig. összesen'!C43+'[2]Polg. Hiv. Szakfeladat összesen'!C43+'[2]Szoc. Szolg. Kp. összesen'!C43+'[2]Óvoda összesen'!C43+'[2]Műv. Kp. összesen'!C43</f>
        <v>13240</v>
      </c>
    </row>
    <row r="44" customFormat="false" ht="15.75" hidden="false" customHeight="false" outlineLevel="0" collapsed="false">
      <c r="B44" s="36" t="s">
        <v>87</v>
      </c>
      <c r="C44" s="37" t="n">
        <f aca="false">+'[2]önk. ig. összesen'!C44+'[2]Polg. Hiv. Szakfeladat összesen'!C44+'[2]Szoc. Szolg. Kp. összesen'!C44+'[2]Óvoda összesen'!C44+'[2]Műv. Kp. összesen'!C44</f>
        <v>299244</v>
      </c>
    </row>
    <row r="45" customFormat="false" ht="15.75" hidden="false" customHeight="false" outlineLevel="0" collapsed="false">
      <c r="B45" s="17" t="s">
        <v>88</v>
      </c>
      <c r="C45" s="18" t="n">
        <f aca="false">+'[2]önk. ig. összesen'!C45+'[2]Polg. Hiv. Szakfeladat összesen'!C45+'[2]Szoc. Szolg. Kp. összesen'!C45+'[2]Óvoda összesen'!C45+'[2]Műv. Kp. összesen'!C45</f>
        <v>64737</v>
      </c>
    </row>
    <row r="46" customFormat="false" ht="15.75" hidden="false" customHeight="false" outlineLevel="0" collapsed="false">
      <c r="B46" s="17" t="s">
        <v>89</v>
      </c>
      <c r="C46" s="18" t="n">
        <f aca="false">+'[2]önk. ig. összesen'!C46+'[2]Polg. Hiv. Szakfeladat összesen'!C46+'[2]Szoc. Szolg. Kp. összesen'!C46+'[2]Óvoda összesen'!C46+'[2]Műv. Kp. összesen'!C46</f>
        <v>0</v>
      </c>
    </row>
    <row r="47" customFormat="false" ht="15.75" hidden="false" customHeight="false" outlineLevel="0" collapsed="false">
      <c r="A47" s="0" t="n">
        <v>5361</v>
      </c>
      <c r="B47" s="17" t="s">
        <v>90</v>
      </c>
      <c r="C47" s="18" t="n">
        <f aca="false">+'[2]önk. ig. összesen'!C47+'[2]Polg. Hiv. Szakfeladat összesen'!C47+'[2]Szoc. Szolg. Kp. összesen'!C47+'[2]Óvoda összesen'!C47+'[2]Műv. Kp. összesen'!C47</f>
        <v>0</v>
      </c>
    </row>
    <row r="48" customFormat="false" ht="15.75" hidden="false" customHeight="false" outlineLevel="0" collapsed="false">
      <c r="B48" s="36" t="s">
        <v>91</v>
      </c>
      <c r="C48" s="37" t="n">
        <f aca="false">+'[2]önk. ig. összesen'!C48+'[2]Polg. Hiv. Szakfeladat összesen'!C48+'[2]Szoc. Szolg. Kp. összesen'!C48+'[2]Óvoda összesen'!C48+'[2]Műv. Kp. összesen'!C48</f>
        <v>64737</v>
      </c>
    </row>
    <row r="49" customFormat="false" ht="15.75" hidden="false" customHeight="false" outlineLevel="0" collapsed="false">
      <c r="A49" s="0" t="n">
        <v>5411</v>
      </c>
      <c r="B49" s="17" t="s">
        <v>92</v>
      </c>
      <c r="C49" s="18" t="n">
        <f aca="false">+'[2]önk. ig. összesen'!C49+'[2]Polg. Hiv. Szakfeladat összesen'!C49+'[2]Szoc. Szolg. Kp. összesen'!C49+'[2]Óvoda összesen'!C49+'[2]Műv. Kp. összesen'!C49</f>
        <v>2140</v>
      </c>
    </row>
    <row r="50" customFormat="false" ht="15.75" hidden="false" customHeight="false" outlineLevel="0" collapsed="false">
      <c r="A50" s="0" t="n">
        <v>5421</v>
      </c>
      <c r="B50" s="17" t="s">
        <v>93</v>
      </c>
      <c r="C50" s="18" t="n">
        <f aca="false">+'[2]önk. ig. összesen'!C50+'[2]Polg. Hiv. Szakfeladat összesen'!C50+'[2]Szoc. Szolg. Kp. összesen'!C50+'[2]Óvoda összesen'!C50+'[2]Műv. Kp. összesen'!C50</f>
        <v>2317</v>
      </c>
    </row>
    <row r="51" customFormat="false" ht="15.75" hidden="false" customHeight="false" outlineLevel="0" collapsed="false">
      <c r="B51" s="17" t="s">
        <v>94</v>
      </c>
      <c r="C51" s="18" t="n">
        <f aca="false">+'[2]önk. ig. összesen'!C51+'[2]Polg. Hiv. Szakfeladat összesen'!C51+'[2]Szoc. Szolg. Kp. összesen'!C51+'[2]Óvoda összesen'!C51+'[2]Műv. Kp. összesen'!C51</f>
        <v>40</v>
      </c>
    </row>
    <row r="52" customFormat="false" ht="15.75" hidden="false" customHeight="false" outlineLevel="0" collapsed="false">
      <c r="A52" s="0" t="n">
        <v>5431</v>
      </c>
      <c r="B52" s="17" t="s">
        <v>95</v>
      </c>
      <c r="C52" s="18" t="n">
        <f aca="false">+'[2]önk. ig. összesen'!C52+'[2]Polg. Hiv. Szakfeladat összesen'!C52+'[2]Szoc. Szolg. Kp. összesen'!C52+'[2]Óvoda összesen'!C52+'[2]Műv. Kp. összesen'!C52</f>
        <v>3198</v>
      </c>
    </row>
    <row r="53" customFormat="false" ht="15.75" hidden="false" customHeight="false" outlineLevel="0" collapsed="false">
      <c r="A53" s="0" t="n">
        <v>54411</v>
      </c>
      <c r="B53" s="17" t="s">
        <v>96</v>
      </c>
      <c r="C53" s="22" t="n">
        <f aca="false">+'[2]önk. ig. összesen'!C53+'[2]Polg. Hiv. Szakfeladat összesen'!C53+'[2]Szoc. Szolg. Kp. összesen'!C53+'[2]Óvoda összesen'!C53+'[2]Műv. Kp. összesen'!C53</f>
        <v>625</v>
      </c>
    </row>
    <row r="54" customFormat="false" ht="15.75" hidden="false" customHeight="false" outlineLevel="0" collapsed="false">
      <c r="A54" s="0" t="n">
        <v>544412</v>
      </c>
      <c r="B54" s="17" t="s">
        <v>97</v>
      </c>
      <c r="C54" s="22" t="n">
        <f aca="false">+'[2]önk. ig. összesen'!C54+'[2]Polg. Hiv. Szakfeladat összesen'!C54+'[2]Szoc. Szolg. Kp. összesen'!C54+'[2]Óvoda összesen'!C54+'[2]Műv. Kp. összesen'!C54</f>
        <v>753</v>
      </c>
    </row>
    <row r="55" customFormat="false" ht="15.75" hidden="false" customHeight="false" outlineLevel="0" collapsed="false">
      <c r="A55" s="0" t="n">
        <v>54413</v>
      </c>
      <c r="B55" s="17" t="s">
        <v>98</v>
      </c>
      <c r="C55" s="22" t="n">
        <f aca="false">+'[2]önk. ig. összesen'!C55+'[2]Polg. Hiv. Szakfeladat összesen'!C55+'[2]Szoc. Szolg. Kp. összesen'!C55+'[2]Óvoda összesen'!C55+'[2]Műv. Kp. összesen'!C55</f>
        <v>95</v>
      </c>
    </row>
    <row r="56" customFormat="false" ht="15.75" hidden="false" customHeight="false" outlineLevel="0" collapsed="false">
      <c r="A56" s="0" t="n">
        <v>5451</v>
      </c>
      <c r="B56" s="17" t="s">
        <v>99</v>
      </c>
      <c r="C56" s="22" t="n">
        <f aca="false">+'[2]önk. ig. összesen'!C56+'[2]Polg. Hiv. Szakfeladat összesen'!C56+'[2]Szoc. Szolg. Kp. összesen'!C56+'[2]Óvoda összesen'!C56+'[2]Műv. Kp. összesen'!C56</f>
        <v>24</v>
      </c>
    </row>
    <row r="57" customFormat="false" ht="15.75" hidden="false" customHeight="false" outlineLevel="0" collapsed="false">
      <c r="A57" s="0" t="n">
        <v>5461</v>
      </c>
      <c r="B57" s="17" t="s">
        <v>100</v>
      </c>
      <c r="C57" s="18" t="n">
        <f aca="false">+'[2]önk. ig. összesen'!C57+'[2]Polg. Hiv. Szakfeladat összesen'!C57+'[2]Szoc. Szolg. Kp. összesen'!C57+'[2]Óvoda összesen'!C57+'[2]Műv. Kp. összesen'!C57</f>
        <v>3990</v>
      </c>
    </row>
    <row r="58" customFormat="false" ht="15.75" hidden="false" customHeight="false" outlineLevel="0" collapsed="false">
      <c r="A58" s="0" t="n">
        <v>54711</v>
      </c>
      <c r="B58" s="17" t="s">
        <v>101</v>
      </c>
      <c r="C58" s="18" t="n">
        <f aca="false">+'[2]önk. ig. összesen'!C58+'[2]Polg. Hiv. Szakfeladat összesen'!C58+'[2]Szoc. Szolg. Kp. összesen'!C58+'[2]Óvoda összesen'!C58+'[2]Műv. Kp. összesen'!C58</f>
        <v>2870</v>
      </c>
    </row>
    <row r="59" customFormat="false" ht="15.75" hidden="false" customHeight="false" outlineLevel="0" collapsed="false">
      <c r="A59" s="0" t="n">
        <v>54712</v>
      </c>
      <c r="B59" s="17" t="s">
        <v>102</v>
      </c>
      <c r="C59" s="18" t="n">
        <f aca="false">+'[2]önk. ig. összesen'!C59+'[2]Polg. Hiv. Szakfeladat összesen'!C59+'[2]Szoc. Szolg. Kp. összesen'!C59+'[2]Óvoda összesen'!C59+'[2]Műv. Kp. összesen'!C59</f>
        <v>1388</v>
      </c>
    </row>
    <row r="60" customFormat="false" ht="15.75" hidden="false" customHeight="false" outlineLevel="0" collapsed="false">
      <c r="A60" s="0" t="n">
        <v>5481</v>
      </c>
      <c r="B60" s="17" t="s">
        <v>103</v>
      </c>
      <c r="C60" s="18" t="n">
        <f aca="false">+'[2]önk. ig. összesen'!C60+'[2]Polg. Hiv. Szakfeladat összesen'!C60+'[2]Szoc. Szolg. Kp. összesen'!C60+'[2]Óvoda összesen'!C60+'[2]Műv. Kp. összesen'!C60</f>
        <v>1739</v>
      </c>
    </row>
    <row r="61" customFormat="false" ht="15.75" hidden="false" customHeight="false" outlineLevel="0" collapsed="false">
      <c r="A61" s="0" t="n">
        <v>54913</v>
      </c>
      <c r="B61" s="17" t="s">
        <v>104</v>
      </c>
      <c r="C61" s="18" t="n">
        <f aca="false">+'[2]önk. ig. összesen'!C61+'[2]Polg. Hiv. Szakfeladat összesen'!C61+'[2]Szoc. Szolg. Kp. összesen'!C61+'[2]Óvoda összesen'!C61+'[2]Műv. Kp. összesen'!C61</f>
        <v>10814</v>
      </c>
    </row>
    <row r="62" customFormat="false" ht="15.75" hidden="false" customHeight="false" outlineLevel="0" collapsed="false">
      <c r="A62" s="0" t="n">
        <v>55111</v>
      </c>
      <c r="B62" s="17" t="s">
        <v>105</v>
      </c>
      <c r="C62" s="18" t="n">
        <f aca="false">+'[2]önk. ig. összesen'!C62+'[2]Polg. Hiv. Szakfeladat összesen'!C62+'[2]Szoc. Szolg. Kp. összesen'!C62+'[2]Óvoda összesen'!C62+'[2]Műv. Kp. összesen'!C62</f>
        <v>1862</v>
      </c>
    </row>
    <row r="63" customFormat="false" ht="15.75" hidden="false" customHeight="false" outlineLevel="0" collapsed="false">
      <c r="A63" s="0" t="n">
        <v>55112</v>
      </c>
      <c r="B63" s="17" t="s">
        <v>106</v>
      </c>
      <c r="C63" s="18" t="n">
        <f aca="false">+'[2]önk. ig. összesen'!C63+'[2]Polg. Hiv. Szakfeladat összesen'!C63+'[2]Szoc. Szolg. Kp. összesen'!C63+'[2]Óvoda összesen'!C63+'[2]Műv. Kp. összesen'!C63</f>
        <v>245</v>
      </c>
    </row>
    <row r="64" customFormat="false" ht="15.75" hidden="false" customHeight="false" outlineLevel="0" collapsed="false">
      <c r="A64" s="0" t="n">
        <v>55119</v>
      </c>
      <c r="B64" s="17" t="s">
        <v>107</v>
      </c>
      <c r="C64" s="18" t="n">
        <f aca="false">+'[2]önk. ig. összesen'!C64+'[2]Polg. Hiv. Szakfeladat összesen'!C64+'[2]Szoc. Szolg. Kp. összesen'!C64+'[2]Óvoda összesen'!C64+'[2]Műv. Kp. összesen'!C64</f>
        <v>2036</v>
      </c>
    </row>
    <row r="65" customFormat="false" ht="15.75" hidden="false" customHeight="false" outlineLevel="0" collapsed="false">
      <c r="A65" s="0" t="n">
        <v>55211</v>
      </c>
      <c r="B65" s="17" t="s">
        <v>108</v>
      </c>
      <c r="C65" s="18" t="n">
        <f aca="false">+'[2]önk. ig. összesen'!C65+'[2]Polg. Hiv. Szakfeladat összesen'!C65+'[2]Szoc. Szolg. Kp. összesen'!C65+'[2]Óvoda összesen'!C65+'[2]Műv. Kp. összesen'!C65</f>
        <v>77548</v>
      </c>
    </row>
    <row r="66" customFormat="false" ht="15.75" hidden="false" customHeight="false" outlineLevel="0" collapsed="false">
      <c r="A66" s="0" t="n">
        <v>552129</v>
      </c>
      <c r="B66" s="17" t="s">
        <v>109</v>
      </c>
      <c r="C66" s="18" t="n">
        <f aca="false">+'[2]önk. ig. összesen'!C66+'[2]Polg. Hiv. Szakfeladat összesen'!C66+'[2]Szoc. Szolg. Kp. összesen'!C66+'[2]Óvoda összesen'!C66+'[2]Műv. Kp. összesen'!C66</f>
        <v>660</v>
      </c>
    </row>
    <row r="67" customFormat="false" ht="15.75" hidden="false" customHeight="false" outlineLevel="0" collapsed="false">
      <c r="A67" s="0" t="n">
        <v>55213</v>
      </c>
      <c r="B67" s="17" t="s">
        <v>110</v>
      </c>
      <c r="C67" s="18" t="n">
        <f aca="false">+'[2]önk. ig. összesen'!C67+'[2]Polg. Hiv. Szakfeladat összesen'!C67+'[2]Szoc. Szolg. Kp. összesen'!C67+'[2]Óvoda összesen'!C67+'[2]Műv. Kp. összesen'!C67</f>
        <v>182</v>
      </c>
    </row>
    <row r="68" customFormat="false" ht="15.75" hidden="false" customHeight="false" outlineLevel="0" collapsed="false">
      <c r="A68" s="0" t="n">
        <v>55214</v>
      </c>
      <c r="B68" s="17" t="s">
        <v>111</v>
      </c>
      <c r="C68" s="18" t="n">
        <f aca="false">+'[2]önk. ig. összesen'!C68+'[2]Polg. Hiv. Szakfeladat összesen'!C68+'[2]Szoc. Szolg. Kp. összesen'!C68+'[2]Óvoda összesen'!C68+'[2]Műv. Kp. összesen'!C68</f>
        <v>23324</v>
      </c>
    </row>
    <row r="69" customFormat="false" ht="15.75" hidden="false" customHeight="false" outlineLevel="0" collapsed="false">
      <c r="A69" s="0" t="n">
        <v>55215</v>
      </c>
      <c r="B69" s="17" t="s">
        <v>112</v>
      </c>
      <c r="C69" s="18" t="n">
        <f aca="false">+'[2]önk. ig. összesen'!C69+'[2]Polg. Hiv. Szakfeladat összesen'!C69+'[2]Szoc. Szolg. Kp. összesen'!C69+'[2]Óvoda összesen'!C69+'[2]Műv. Kp. összesen'!C69</f>
        <v>17474</v>
      </c>
    </row>
    <row r="70" customFormat="false" ht="15.75" hidden="false" customHeight="false" outlineLevel="0" collapsed="false">
      <c r="A70" s="0" t="n">
        <v>55217</v>
      </c>
      <c r="B70" s="17" t="s">
        <v>113</v>
      </c>
      <c r="C70" s="18" t="n">
        <f aca="false">+'[2]önk. ig. összesen'!C70+'[2]Polg. Hiv. Szakfeladat összesen'!C70+'[2]Szoc. Szolg. Kp. összesen'!C70+'[2]Óvoda összesen'!C70+'[2]Műv. Kp. összesen'!C70</f>
        <v>6534</v>
      </c>
    </row>
    <row r="71" customFormat="false" ht="15.75" hidden="false" customHeight="false" outlineLevel="0" collapsed="false">
      <c r="A71" s="0" t="n">
        <v>55218</v>
      </c>
      <c r="B71" s="17" t="s">
        <v>114</v>
      </c>
      <c r="C71" s="18" t="n">
        <f aca="false">+'[2]önk. ig. összesen'!C71+'[2]Polg. Hiv. Szakfeladat összesen'!C71+'[2]Szoc. Szolg. Kp. összesen'!C71+'[2]Óvoda összesen'!C71+'[2]Műv. Kp. összesen'!C71</f>
        <v>4692</v>
      </c>
    </row>
    <row r="72" customFormat="false" ht="15.75" hidden="false" customHeight="false" outlineLevel="0" collapsed="false">
      <c r="A72" s="0" t="n">
        <v>55219</v>
      </c>
      <c r="B72" s="17" t="s">
        <v>115</v>
      </c>
      <c r="C72" s="18" t="n">
        <f aca="false">+'[2]önk. ig. összesen'!C72+'[2]Polg. Hiv. Szakfeladat összesen'!C72+'[2]Szoc. Szolg. Kp. összesen'!C72+'[2]Óvoda összesen'!C72+'[2]Műv. Kp. összesen'!C72</f>
        <v>11472</v>
      </c>
    </row>
    <row r="73" customFormat="false" ht="15.75" hidden="false" customHeight="false" outlineLevel="0" collapsed="false">
      <c r="A73" s="0" t="n">
        <v>554121</v>
      </c>
      <c r="B73" s="17" t="s">
        <v>116</v>
      </c>
      <c r="C73" s="18" t="n">
        <f aca="false">+'[2]önk. ig. összesen'!C73+'[2]Polg. Hiv. Szakfeladat összesen'!C73+'[2]Szoc. Szolg. Kp. összesen'!C73+'[2]Óvoda összesen'!C73+'[2]Műv. Kp. összesen'!C73</f>
        <v>79</v>
      </c>
    </row>
    <row r="74" customFormat="false" ht="15.75" hidden="false" customHeight="false" outlineLevel="0" collapsed="false">
      <c r="A74" s="0" t="n">
        <v>55512</v>
      </c>
      <c r="B74" s="17" t="s">
        <v>117</v>
      </c>
      <c r="C74" s="18" t="n">
        <f aca="false">+'[2]önk. ig. összesen'!C74+'[2]Polg. Hiv. Szakfeladat összesen'!C74+'[2]Szoc. Szolg. Kp. összesen'!C74+'[2]Óvoda összesen'!C74+'[2]Műv. Kp. összesen'!C74</f>
        <v>3234</v>
      </c>
    </row>
    <row r="75" customFormat="false" ht="15.75" hidden="false" customHeight="false" outlineLevel="0" collapsed="false">
      <c r="A75" s="0" t="n">
        <v>5561</v>
      </c>
      <c r="B75" s="17" t="s">
        <v>118</v>
      </c>
      <c r="C75" s="18" t="n">
        <f aca="false">+'[2]önk. ig. összesen'!C75+'[2]Polg. Hiv. Szakfeladat összesen'!C75+'[2]Szoc. Szolg. Kp. összesen'!C75+'[2]Óvoda összesen'!C75+'[2]Műv. Kp. összesen'!C75</f>
        <v>1944</v>
      </c>
    </row>
    <row r="76" customFormat="false" ht="15.75" hidden="false" customHeight="false" outlineLevel="0" collapsed="false">
      <c r="A76" s="0" t="n">
        <v>5531</v>
      </c>
      <c r="B76" s="17" t="s">
        <v>119</v>
      </c>
      <c r="C76" s="18" t="n">
        <f aca="false">+'[2]önk. ig. összesen'!C76+'[2]Polg. Hiv. Szakfeladat összesen'!C76+'[2]Szoc. Szolg. Kp. összesen'!C76+'[2]Óvoda összesen'!C76+'[2]Műv. Kp. összesen'!C76</f>
        <v>13310</v>
      </c>
    </row>
    <row r="77" customFormat="false" ht="15.75" hidden="false" customHeight="false" outlineLevel="0" collapsed="false">
      <c r="A77" s="0" t="n">
        <v>56111</v>
      </c>
      <c r="B77" s="17" t="s">
        <v>120</v>
      </c>
      <c r="C77" s="18" t="n">
        <f aca="false">+'[2]önk. ig. összesen'!C77+'[2]Polg. Hiv. Szakfeladat összesen'!C77+'[2]Szoc. Szolg. Kp. összesen'!C77+'[2]Óvoda összesen'!C77+'[2]Műv. Kp. összesen'!C77</f>
        <v>53326.02</v>
      </c>
    </row>
    <row r="78" customFormat="false" ht="15.75" hidden="false" customHeight="false" outlineLevel="0" collapsed="false">
      <c r="A78" s="0" t="n">
        <v>56112</v>
      </c>
      <c r="B78" s="17" t="s">
        <v>121</v>
      </c>
      <c r="C78" s="18" t="n">
        <f aca="false">+'[2]önk. ig. összesen'!C78+'[2]Polg. Hiv. Szakfeladat összesen'!C78+'[2]Szoc. Szolg. Kp. összesen'!C78+'[2]Óvoda összesen'!C78+'[2]Műv. Kp. összesen'!C78</f>
        <v>18905</v>
      </c>
    </row>
    <row r="79" customFormat="false" ht="15.75" hidden="false" customHeight="false" outlineLevel="0" collapsed="false">
      <c r="A79" s="0" t="n">
        <v>56211</v>
      </c>
      <c r="B79" s="17" t="s">
        <v>122</v>
      </c>
      <c r="C79" s="18" t="n">
        <f aca="false">+'[2]önk. ig. összesen'!C79+'[2]Polg. Hiv. Szakfeladat összesen'!C79+'[2]Szoc. Szolg. Kp. összesen'!C79+'[2]Óvoda összesen'!C79+'[2]Műv. Kp. összesen'!C79</f>
        <v>2439</v>
      </c>
    </row>
    <row r="80" customFormat="false" ht="15.75" hidden="false" customHeight="false" outlineLevel="0" collapsed="false">
      <c r="A80" s="0" t="n">
        <v>56212</v>
      </c>
      <c r="B80" s="17" t="s">
        <v>123</v>
      </c>
      <c r="C80" s="18" t="n">
        <f aca="false">+'[2]önk. ig. összesen'!C80+'[2]Polg. Hiv. Szakfeladat összesen'!C80+'[2]Szoc. Szolg. Kp. összesen'!C80+'[2]Óvoda összesen'!C80+'[2]Műv. Kp. összesen'!C80</f>
        <v>25</v>
      </c>
    </row>
    <row r="81" customFormat="false" ht="15.75" hidden="false" customHeight="false" outlineLevel="0" collapsed="false">
      <c r="A81" s="0" t="n">
        <v>56213</v>
      </c>
      <c r="B81" s="17" t="s">
        <v>124</v>
      </c>
      <c r="C81" s="18" t="n">
        <f aca="false">+'[2]önk. ig. összesen'!C81+'[2]Polg. Hiv. Szakfeladat összesen'!C81+'[2]Szoc. Szolg. Kp. összesen'!C81+'[2]Óvoda összesen'!C81+'[2]Műv. Kp. összesen'!C81</f>
        <v>2206</v>
      </c>
    </row>
    <row r="82" customFormat="false" ht="15.75" hidden="false" customHeight="false" outlineLevel="0" collapsed="false">
      <c r="A82" s="0" t="n">
        <v>56214</v>
      </c>
      <c r="B82" s="17" t="s">
        <v>125</v>
      </c>
      <c r="C82" s="18" t="n">
        <f aca="false">+'[2]önk. ig. összesen'!C82+'[2]Polg. Hiv. Szakfeladat összesen'!C82+'[2]Szoc. Szolg. Kp. összesen'!C82+'[2]Óvoda összesen'!C82+'[2]Műv. Kp. összesen'!C82</f>
        <v>80</v>
      </c>
    </row>
    <row r="83" customFormat="false" ht="15.75" hidden="false" customHeight="false" outlineLevel="0" collapsed="false">
      <c r="A83" s="0" t="n">
        <v>56319</v>
      </c>
      <c r="B83" s="17" t="s">
        <v>126</v>
      </c>
      <c r="C83" s="18" t="n">
        <f aca="false">+'[2]önk. ig. összesen'!C83+'[2]Polg. Hiv. Szakfeladat összesen'!C83+'[2]Szoc. Szolg. Kp. összesen'!C83+'[2]Óvoda összesen'!C83+'[2]Műv. Kp. összesen'!C83</f>
        <v>4581</v>
      </c>
    </row>
    <row r="84" customFormat="false" ht="15.75" hidden="false" customHeight="false" outlineLevel="0" collapsed="false">
      <c r="B84" s="23" t="s">
        <v>127</v>
      </c>
      <c r="C84" s="24" t="n">
        <f aca="false">+'[2]önk. ig. összesen'!C84+'[2]Polg. Hiv. Szakfeladat összesen'!C84+'[2]Szoc. Szolg. Kp. összesen'!C84+'[2]Óvoda összesen'!C84+'[2]Műv. Kp. összesen'!C84</f>
        <v>276151.02</v>
      </c>
    </row>
    <row r="85" customFormat="false" ht="15.75" hidden="false" customHeight="false" outlineLevel="0" collapsed="false">
      <c r="A85" s="0" t="n">
        <v>57211</v>
      </c>
      <c r="B85" s="17" t="s">
        <v>128</v>
      </c>
      <c r="C85" s="18" t="n">
        <f aca="false">+'[2]önk. ig. összesen'!C85+'[2]Polg. Hiv. Szakfeladat összesen'!C85+'[2]Szoc. Szolg. Kp. összesen'!C85+'[2]Óvoda összesen'!C85+'[2]Műv. Kp. összesen'!C85</f>
        <v>1042</v>
      </c>
    </row>
    <row r="86" customFormat="false" ht="15.75" hidden="false" customHeight="false" outlineLevel="0" collapsed="false">
      <c r="A86" s="0" t="n">
        <v>57213</v>
      </c>
      <c r="B86" s="38" t="s">
        <v>129</v>
      </c>
      <c r="C86" s="18" t="n">
        <f aca="false">+'[2]önk. ig. összesen'!C86+'[2]Polg. Hiv. Szakfeladat összesen'!C86+'[2]Szoc. Szolg. Kp. összesen'!C86+'[2]Óvoda összesen'!C86+'[2]Műv. Kp. összesen'!C86</f>
        <v>0</v>
      </c>
    </row>
    <row r="87" customFormat="false" ht="15.75" hidden="false" customHeight="false" outlineLevel="0" collapsed="false">
      <c r="A87" s="0" t="n">
        <v>57214</v>
      </c>
      <c r="B87" s="17" t="s">
        <v>130</v>
      </c>
      <c r="C87" s="18" t="n">
        <f aca="false">+'[2]önk. ig. összesen'!C87+'[2]Polg. Hiv. Szakfeladat összesen'!C87+'[2]Szoc. Szolg. Kp. összesen'!C87+'[2]Óvoda összesen'!C87+'[2]Műv. Kp. összesen'!C87</f>
        <v>1216</v>
      </c>
    </row>
    <row r="88" customFormat="false" ht="15.75" hidden="false" customHeight="false" outlineLevel="0" collapsed="false">
      <c r="A88" s="0" t="n">
        <v>57219</v>
      </c>
      <c r="B88" s="17" t="s">
        <v>131</v>
      </c>
      <c r="C88" s="18" t="n">
        <f aca="false">+'[2]önk. ig. összesen'!C88+'[2]Polg. Hiv. Szakfeladat összesen'!C88+'[2]Szoc. Szolg. Kp. összesen'!C88+'[2]Óvoda összesen'!C88+'[2]Műv. Kp. összesen'!C88</f>
        <v>298</v>
      </c>
    </row>
    <row r="89" customFormat="false" ht="15.75" hidden="false" customHeight="false" outlineLevel="0" collapsed="false">
      <c r="A89" s="0" t="n">
        <v>573121</v>
      </c>
      <c r="B89" s="17" t="s">
        <v>132</v>
      </c>
      <c r="C89" s="18" t="n">
        <f aca="false">+'[2]önk. ig. összesen'!C89+'[2]Polg. Hiv. Szakfeladat összesen'!C89+'[2]Szoc. Szolg. Kp. összesen'!C89+'[2]Óvoda összesen'!C89+'[2]Műv. Kp. összesen'!C89</f>
        <v>0</v>
      </c>
    </row>
    <row r="90" customFormat="false" ht="15.75" hidden="false" customHeight="false" outlineLevel="0" collapsed="false">
      <c r="B90" s="17" t="s">
        <v>133</v>
      </c>
      <c r="C90" s="18" t="n">
        <f aca="false">+'[2]önk. ig. összesen'!C90+'[2]Polg. Hiv. Szakfeladat összesen'!C90+'[2]Szoc. Szolg. Kp. összesen'!C90+'[2]Óvoda összesen'!C90+'[2]Műv. Kp. összesen'!C90</f>
        <v>6429</v>
      </c>
    </row>
    <row r="91" customFormat="false" ht="15.75" hidden="false" customHeight="false" outlineLevel="0" collapsed="false">
      <c r="B91" s="23" t="s">
        <v>134</v>
      </c>
      <c r="C91" s="24" t="n">
        <f aca="false">+'[2]önk. ig. összesen'!C91+'[2]Polg. Hiv. Szakfeladat összesen'!C91+'[2]Szoc. Szolg. Kp. összesen'!C91+'[2]Óvoda összesen'!C91+'[2]Műv. Kp. összesen'!C91</f>
        <v>8985</v>
      </c>
      <c r="F91" s="39"/>
    </row>
    <row r="92" customFormat="false" ht="15.75" hidden="false" customHeight="false" outlineLevel="0" collapsed="false">
      <c r="B92" s="36" t="s">
        <v>135</v>
      </c>
      <c r="C92" s="37" t="n">
        <f aca="false">+'[2]önk. ig. összesen'!C92+'[2]Polg. Hiv. Szakfeladat összesen'!C92+'[2]Szoc. Szolg. Kp. összesen'!C92+'[2]Óvoda összesen'!C92+'[2]Műv. Kp. összesen'!C92</f>
        <v>285136.02</v>
      </c>
    </row>
    <row r="93" customFormat="false" ht="15.75" hidden="false" customHeight="false" outlineLevel="0" collapsed="false">
      <c r="B93" s="40" t="s">
        <v>136</v>
      </c>
      <c r="C93" s="41" t="n">
        <f aca="false">+'[2]önk. ig. összesen'!C93+'[2]Polg. Hiv. Szakfeladat összesen'!C93+'[2]Szoc. Szolg. Kp. összesen'!C93+'[2]Óvoda összesen'!C93+'[2]Műv. Kp. összesen'!C93</f>
        <v>649117.02</v>
      </c>
    </row>
    <row r="95" customFormat="false" ht="15.75" hidden="false" customHeight="false" outlineLevel="0" collapsed="false">
      <c r="B95" s="42" t="s">
        <v>137</v>
      </c>
      <c r="C95" s="43" t="n">
        <f aca="false">+'[2]önk. ig. összesen'!C95+'[2]Polg. Hiv. Szakfeladat összesen'!C95+'[2]Szoc. Szolg. Kp. összesen'!C95+'[2]Óvoda összesen'!C95+'[2]Műv. Kp. összesen'!C95</f>
        <v>31419</v>
      </c>
    </row>
    <row r="96" customFormat="false" ht="15.75" hidden="false" customHeight="false" outlineLevel="0" collapsed="false">
      <c r="B96" s="42" t="s">
        <v>138</v>
      </c>
      <c r="C96" s="43" t="n">
        <f aca="false">+'[2]önk. ig. összesen'!C96+'[2]Polg. Hiv. Szakfeladat összesen'!C96+'[2]Szoc. Szolg. Kp. összesen'!C96+'[2]Óvoda összesen'!C96+'[2]Műv. Kp. összesen'!C96</f>
        <v>2855</v>
      </c>
    </row>
    <row r="97" customFormat="false" ht="15.75" hidden="false" customHeight="false" outlineLevel="0" collapsed="false">
      <c r="B97" s="42" t="s">
        <v>139</v>
      </c>
      <c r="C97" s="43" t="n">
        <f aca="false">+'[2]önk. ig. összesen'!C97+'[2]Polg. Hiv. Szakfeladat összesen'!C97+'[2]Szoc. Szolg. Kp. összesen'!C97+'[2]Óvoda összesen'!C97+'[2]Műv. Kp. összesen'!C97</f>
        <v>14386</v>
      </c>
    </row>
    <row r="98" customFormat="false" ht="15.75" hidden="false" customHeight="false" outlineLevel="0" collapsed="false">
      <c r="B98" s="42" t="s">
        <v>140</v>
      </c>
      <c r="C98" s="43" t="n">
        <f aca="false">+'[2]önk. ig. összesen'!C98+'[2]Polg. Hiv. Szakfeladat összesen'!C98+'[2]Szoc. Szolg. Kp. összesen'!C98+'[2]Óvoda összesen'!C98+'[2]Műv. Kp. összesen'!C98</f>
        <v>91018</v>
      </c>
      <c r="F98" s="39"/>
    </row>
    <row r="99" customFormat="false" ht="15.75" hidden="false" customHeight="false" outlineLevel="0" collapsed="false">
      <c r="B99" s="42" t="s">
        <v>141</v>
      </c>
      <c r="C99" s="43" t="n">
        <f aca="false">+'[2]önk. ig. összesen'!C99+'[2]Polg. Hiv. Szakfeladat összesen'!C99+'[2]Szoc. Szolg. Kp. összesen'!C99+'[2]Óvoda összesen'!C99+'[2]Műv. Kp. összesen'!C99</f>
        <v>100</v>
      </c>
      <c r="F99" s="39"/>
    </row>
    <row r="100" customFormat="false" ht="15.75" hidden="false" customHeight="false" outlineLevel="0" collapsed="false">
      <c r="B100" s="42" t="s">
        <v>142</v>
      </c>
      <c r="C100" s="43" t="n">
        <f aca="false">+'[2]önk. ig. összesen'!C100+'[2]Polg. Hiv. Szakfeladat összesen'!C100+'[2]Szoc. Szolg. Kp. összesen'!C100+'[2]Óvoda összesen'!C100+'[2]Műv. Kp. összesen'!C100</f>
        <v>13146</v>
      </c>
      <c r="F100" s="44"/>
      <c r="G100" s="44"/>
    </row>
    <row r="101" customFormat="false" ht="15.75" hidden="false" customHeight="false" outlineLevel="0" collapsed="false">
      <c r="B101" s="42" t="s">
        <v>143</v>
      </c>
      <c r="C101" s="43" t="n">
        <f aca="false">+'[2]önk. ig. összesen'!C101+'[2]Polg. Hiv. Szakfeladat összesen'!C101+'[2]Szoc. Szolg. Kp. összesen'!C101+'[2]Óvoda összesen'!C101+'[2]Műv. Kp. összesen'!C101</f>
        <v>1296418</v>
      </c>
      <c r="F101" s="45"/>
      <c r="G101" s="46"/>
    </row>
    <row r="102" customFormat="false" ht="15.75" hidden="false" customHeight="false" outlineLevel="0" collapsed="false">
      <c r="B102" s="42" t="s">
        <v>144</v>
      </c>
      <c r="C102" s="43" t="n">
        <f aca="false">+'[2]önk. ig. összesen'!C102+'[2]Polg. Hiv. Szakfeladat összesen'!C102+'[2]Szoc. Szolg. Kp. összesen'!C102+'[2]Óvoda összesen'!C102+'[2]Műv. Kp. összesen'!C102</f>
        <v>133</v>
      </c>
    </row>
    <row r="103" customFormat="false" ht="15.75" hidden="false" customHeight="false" outlineLevel="0" collapsed="false">
      <c r="B103" s="42" t="s">
        <v>145</v>
      </c>
      <c r="C103" s="43" t="n">
        <f aca="false">+'[2]önk. ig. összesen'!C103+'[2]Polg. Hiv. Szakfeladat összesen'!C103+'[2]Szoc. Szolg. Kp. összesen'!C103+'[2]Óvoda összesen'!C103+'[2]Műv. Kp. összesen'!C103</f>
        <v>1000</v>
      </c>
    </row>
    <row r="104" customFormat="false" ht="15.75" hidden="false" customHeight="false" outlineLevel="0" collapsed="false">
      <c r="B104" s="42" t="s">
        <v>146</v>
      </c>
      <c r="C104" s="43" t="n">
        <f aca="false">+'[2]önk. ig. összesen'!C104+'[2]Polg. Hiv. Szakfeladat összesen'!C104+'[2]Szoc. Szolg. Kp. összesen'!C104+'[2]Óvoda összesen'!C104+'[2]Műv. Kp. összesen'!C104</f>
        <v>2200</v>
      </c>
    </row>
    <row r="105" customFormat="false" ht="15.75" hidden="false" customHeight="false" outlineLevel="0" collapsed="false">
      <c r="B105" s="42" t="s">
        <v>147</v>
      </c>
      <c r="C105" s="43" t="n">
        <f aca="false">+'[2]önk. ig. összesen'!C105+'[2]Polg. Hiv. Szakfeladat összesen'!C105+'[2]Szoc. Szolg. Kp. összesen'!C105+'[2]Óvoda összesen'!C105+'[2]Műv. Kp. összesen'!C105</f>
        <v>15679</v>
      </c>
    </row>
    <row r="106" s="47" customFormat="true" ht="15.75" hidden="false" customHeight="false" outlineLevel="0" collapsed="false">
      <c r="B106" s="48" t="s">
        <v>148</v>
      </c>
      <c r="C106" s="49" t="n">
        <f aca="false">+'[2]önk. ig. összesen'!C106+'[2]Polg. Hiv. Szakfeladat összesen'!C106+'[2]Szoc. Szolg. Kp. összesen'!C106+'[2]Óvoda összesen'!C106+'[2]Műv. Kp. összesen'!C106</f>
        <v>2117471.02</v>
      </c>
    </row>
  </sheetData>
  <printOptions headings="false" gridLines="false" gridLinesSet="true" horizontalCentered="true" verticalCentered="false"/>
  <pageMargins left="0.708333333333333" right="0.511805555555556" top="0.7875" bottom="0.39375" header="0.236111111111111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5Kiadások főkönyvi számok szerinti részletezése
2013&amp;R&amp;13II. tájékoztató tábla</oddHeader>
    <oddFooter>&amp;C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29:08Z</dcterms:created>
  <dc:creator>PC801002</dc:creator>
  <dc:description/>
  <dc:language>en-US</dc:language>
  <cp:lastModifiedBy>MS-USER</cp:lastModifiedBy>
  <cp:lastPrinted>2013-02-08T07:44:31Z</cp:lastPrinted>
  <dcterms:modified xsi:type="dcterms:W3CDTF">2013-02-08T08:55:47Z</dcterms:modified>
  <cp:revision>0</cp:revision>
  <dc:subject/>
  <dc:title/>
</cp:coreProperties>
</file>